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13661"/>
        <c:axId val="96083413"/>
      </c:scatterChart>
      <c:valAx>
        <c:axId val="12713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413"/>
        <c:crossesAt val="0"/>
        <c:crossBetween val="midCat"/>
      </c:valAx>
      <c:valAx>
        <c:axId val="96083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36261"/>
        <c:axId val="31510365"/>
      </c:scatterChart>
      <c:valAx>
        <c:axId val="45136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365"/>
        <c:crossesAt val="0"/>
        <c:crossBetween val="midCat"/>
      </c:valAx>
      <c:valAx>
        <c:axId val="31510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