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21876"/>
        <c:axId val="56098739"/>
      </c:scatterChart>
      <c:valAx>
        <c:axId val="51721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39"/>
        <c:crossesAt val="0"/>
        <c:crossBetween val="midCat"/>
      </c:valAx>
      <c:valAx>
        <c:axId val="5609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05298"/>
        <c:axId val="99539050"/>
      </c:scatterChart>
      <c:valAx>
        <c:axId val="57505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050"/>
        <c:crossesAt val="0"/>
        <c:crossBetween val="midCat"/>
      </c:valAx>
      <c:valAx>
        <c:axId val="9953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