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28169"/>
        <c:axId val="59804666"/>
      </c:lineChart>
      <c:catAx>
        <c:axId val="41728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4666"/>
        <c:crossesAt val="0"/>
        <c:auto val="1"/>
        <c:lblAlgn val="ctr"/>
        <c:lblOffset val="100"/>
        <c:noMultiLvlLbl val="0"/>
      </c:catAx>
      <c:valAx>
        <c:axId val="5980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8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86795"/>
        <c:axId val="86270061"/>
      </c:lineChart>
      <c:catAx>
        <c:axId val="28086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0061"/>
        <c:crossesAt val="0"/>
        <c:auto val="1"/>
        <c:lblAlgn val="ctr"/>
        <c:lblOffset val="100"/>
        <c:noMultiLvlLbl val="0"/>
      </c:catAx>
      <c:valAx>
        <c:axId val="8627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6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