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376420"/>
        <c:axId val="48762390"/>
      </c:barChart>
      <c:catAx>
        <c:axId val="9037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62390"/>
        <c:crossesAt val="0"/>
        <c:auto val="1"/>
        <c:lblAlgn val="ctr"/>
        <c:lblOffset val="100"/>
        <c:noMultiLvlLbl val="0"/>
      </c:catAx>
      <c:valAx>
        <c:axId val="487623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76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881116"/>
        <c:axId val="74509299"/>
      </c:barChart>
      <c:catAx>
        <c:axId val="6988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09299"/>
        <c:crossesAt val="0"/>
        <c:auto val="1"/>
        <c:lblAlgn val="ctr"/>
        <c:lblOffset val="100"/>
        <c:noMultiLvlLbl val="0"/>
      </c:catAx>
      <c:valAx>
        <c:axId val="74509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81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692460"/>
        <c:axId val="64794325"/>
      </c:barChart>
      <c:catAx>
        <c:axId val="8369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94325"/>
        <c:crossesAt val="0"/>
        <c:auto val="1"/>
        <c:lblAlgn val="ctr"/>
        <c:lblOffset val="100"/>
        <c:noMultiLvlLbl val="0"/>
      </c:catAx>
      <c:valAx>
        <c:axId val="647943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92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395890"/>
        <c:axId val="66670654"/>
      </c:barChart>
      <c:catAx>
        <c:axId val="1639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70654"/>
        <c:crossesAt val="0"/>
        <c:auto val="1"/>
        <c:lblAlgn val="ctr"/>
        <c:lblOffset val="100"/>
        <c:noMultiLvlLbl val="0"/>
      </c:catAx>
      <c:valAx>
        <c:axId val="66670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95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362300"/>
        <c:axId val="37586662"/>
      </c:barChart>
      <c:catAx>
        <c:axId val="1736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86662"/>
        <c:crossesAt val="0"/>
        <c:auto val="1"/>
        <c:lblAlgn val="ctr"/>
        <c:lblOffset val="100"/>
        <c:noMultiLvlLbl val="0"/>
      </c:catAx>
      <c:valAx>
        <c:axId val="375866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62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583102"/>
        <c:axId val="78240515"/>
      </c:barChart>
      <c:catAx>
        <c:axId val="9158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40515"/>
        <c:crossesAt val="0"/>
        <c:auto val="1"/>
        <c:lblAlgn val="ctr"/>
        <c:lblOffset val="100"/>
        <c:noMultiLvlLbl val="0"/>
      </c:catAx>
      <c:valAx>
        <c:axId val="782405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83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51227"/>
        <c:axId val="18062745"/>
      </c:barChart>
      <c:catAx>
        <c:axId val="30512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062745"/>
        <c:crossesAt val="0"/>
        <c:auto val="1"/>
        <c:lblAlgn val="ctr"/>
        <c:lblOffset val="100"/>
        <c:noMultiLvlLbl val="0"/>
      </c:catAx>
      <c:valAx>
        <c:axId val="180627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12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