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24896"/>
        <c:axId val="49746383"/>
      </c:lineChart>
      <c:catAx>
        <c:axId val="74224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383"/>
        <c:crossesAt val="0"/>
        <c:auto val="1"/>
        <c:lblAlgn val="ctr"/>
        <c:lblOffset val="100"/>
        <c:noMultiLvlLbl val="0"/>
      </c:catAx>
      <c:valAx>
        <c:axId val="4974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8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41009"/>
        <c:axId val="57025592"/>
      </c:lineChart>
      <c:catAx>
        <c:axId val="20641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592"/>
        <c:crossesAt val="0"/>
        <c:auto val="1"/>
        <c:lblAlgn val="ctr"/>
        <c:lblOffset val="100"/>
        <c:noMultiLvlLbl val="0"/>
      </c:catAx>
      <c:valAx>
        <c:axId val="5702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0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670212"/>
        <c:axId val="8967950"/>
      </c:lineChart>
      <c:catAx>
        <c:axId val="59670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50"/>
        <c:crossesAt val="0"/>
        <c:auto val="1"/>
        <c:lblAlgn val="ctr"/>
        <c:lblOffset val="100"/>
        <c:noMultiLvlLbl val="0"/>
      </c:catAx>
      <c:valAx>
        <c:axId val="89679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2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410684"/>
        <c:axId val="49652846"/>
      </c:scatterChart>
      <c:valAx>
        <c:axId val="74410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846"/>
        <c:crossesAt val="0"/>
        <c:crossBetween val="midCat"/>
      </c:valAx>
      <c:valAx>
        <c:axId val="496528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6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088037"/>
        <c:axId val="37774622"/>
      </c:scatterChart>
      <c:valAx>
        <c:axId val="16088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622"/>
        <c:crossesAt val="0"/>
        <c:crossBetween val="midCat"/>
      </c:valAx>
      <c:valAx>
        <c:axId val="3777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0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