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1025"/>
        <c:axId val="18078141"/>
      </c:lineChart>
      <c:catAx>
        <c:axId val="18551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141"/>
        <c:crossesAt val="0"/>
        <c:auto val="1"/>
        <c:lblAlgn val="ctr"/>
        <c:lblOffset val="100"/>
        <c:noMultiLvlLbl val="0"/>
      </c:catAx>
      <c:valAx>
        <c:axId val="180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7588"/>
        <c:axId val="88880602"/>
      </c:lineChart>
      <c:catAx>
        <c:axId val="2738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02"/>
        <c:crossesAt val="0"/>
        <c:auto val="1"/>
        <c:lblAlgn val="ctr"/>
        <c:lblOffset val="100"/>
        <c:noMultiLvlLbl val="0"/>
      </c:catAx>
      <c:valAx>
        <c:axId val="888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01814"/>
        <c:axId val="59560421"/>
      </c:lineChart>
      <c:catAx>
        <c:axId val="96401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421"/>
        <c:crossesAt val="0"/>
        <c:auto val="1"/>
        <c:lblAlgn val="ctr"/>
        <c:lblOffset val="100"/>
        <c:noMultiLvlLbl val="0"/>
      </c:catAx>
      <c:valAx>
        <c:axId val="595604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326129"/>
        <c:axId val="55181210"/>
      </c:scatterChart>
      <c:valAx>
        <c:axId val="36326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210"/>
        <c:crossesAt val="0"/>
        <c:crossBetween val="midCat"/>
      </c:valAx>
      <c:valAx>
        <c:axId val="551812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1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601072"/>
        <c:axId val="9869790"/>
      </c:scatterChart>
      <c:valAx>
        <c:axId val="40601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90"/>
        <c:crossesAt val="0"/>
        <c:crossBetween val="midCat"/>
      </c:valAx>
      <c:valAx>
        <c:axId val="98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0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