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36698"/>
        <c:axId val="91038934"/>
      </c:barChart>
      <c:catAx>
        <c:axId val="4053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934"/>
        <c:auto val="1"/>
        <c:lblAlgn val="ctr"/>
        <c:lblOffset val="100"/>
        <c:noMultiLvlLbl val="0"/>
      </c:catAx>
      <c:valAx>
        <c:axId val="9103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01136"/>
        <c:axId val="45641771"/>
      </c:barChart>
      <c:catAx>
        <c:axId val="8750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771"/>
        <c:auto val="1"/>
        <c:lblAlgn val="ctr"/>
        <c:lblOffset val="100"/>
        <c:noMultiLvlLbl val="0"/>
      </c:catAx>
      <c:valAx>
        <c:axId val="4564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49501"/>
        <c:axId val="81846654"/>
      </c:barChart>
      <c:catAx>
        <c:axId val="3434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654"/>
        <c:auto val="1"/>
        <c:lblAlgn val="ctr"/>
        <c:lblOffset val="100"/>
        <c:noMultiLvlLbl val="0"/>
      </c:catAx>
      <c:valAx>
        <c:axId val="8184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73027"/>
        <c:axId val="64952005"/>
      </c:barChart>
      <c:catAx>
        <c:axId val="9137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005"/>
        <c:auto val="1"/>
        <c:lblAlgn val="ctr"/>
        <c:lblOffset val="100"/>
        <c:noMultiLvlLbl val="0"/>
      </c:catAx>
      <c:valAx>
        <c:axId val="6495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15097"/>
        <c:axId val="24536657"/>
      </c:barChart>
      <c:catAx>
        <c:axId val="4691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657"/>
        <c:auto val="1"/>
        <c:lblAlgn val="ctr"/>
        <c:lblOffset val="100"/>
        <c:noMultiLvlLbl val="0"/>
      </c:catAx>
      <c:valAx>
        <c:axId val="2453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93460"/>
        <c:axId val="75274616"/>
      </c:barChart>
      <c:catAx>
        <c:axId val="3019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616"/>
        <c:auto val="1"/>
        <c:lblAlgn val="ctr"/>
        <c:lblOffset val="100"/>
        <c:noMultiLvlLbl val="0"/>
      </c:catAx>
      <c:valAx>
        <c:axId val="7527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90188"/>
        <c:axId val="16100674"/>
      </c:barChart>
      <c:catAx>
        <c:axId val="9909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674"/>
        <c:auto val="1"/>
        <c:lblAlgn val="ctr"/>
        <c:lblOffset val="100"/>
        <c:noMultiLvlLbl val="0"/>
      </c:catAx>
      <c:valAx>
        <c:axId val="1610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21304"/>
        <c:axId val="58969442"/>
      </c:barChart>
      <c:catAx>
        <c:axId val="6412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442"/>
        <c:auto val="1"/>
        <c:lblAlgn val="ctr"/>
        <c:lblOffset val="100"/>
        <c:noMultiLvlLbl val="0"/>
      </c:catAx>
      <c:valAx>
        <c:axId val="589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58759"/>
        <c:axId val="43590253"/>
      </c:barChart>
      <c:catAx>
        <c:axId val="3745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253"/>
        <c:auto val="1"/>
        <c:lblAlgn val="ctr"/>
        <c:lblOffset val="100"/>
        <c:noMultiLvlLbl val="0"/>
      </c:catAx>
      <c:valAx>
        <c:axId val="4359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03273"/>
        <c:axId val="27723224"/>
      </c:barChart>
      <c:catAx>
        <c:axId val="5260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224"/>
        <c:auto val="1"/>
        <c:lblAlgn val="ctr"/>
        <c:lblOffset val="100"/>
        <c:noMultiLvlLbl val="0"/>
      </c:catAx>
      <c:valAx>
        <c:axId val="277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49061"/>
        <c:axId val="58757425"/>
      </c:barChart>
      <c:catAx>
        <c:axId val="9694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425"/>
        <c:auto val="1"/>
        <c:lblAlgn val="ctr"/>
        <c:lblOffset val="100"/>
        <c:noMultiLvlLbl val="0"/>
      </c:catAx>
      <c:valAx>
        <c:axId val="5875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20240"/>
        <c:axId val="38034985"/>
      </c:barChart>
      <c:catAx>
        <c:axId val="5582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985"/>
        <c:auto val="1"/>
        <c:lblAlgn val="ctr"/>
        <c:lblOffset val="100"/>
        <c:noMultiLvlLbl val="0"/>
      </c:catAx>
      <c:valAx>
        <c:axId val="380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9869"/>
        <c:axId val="78576572"/>
      </c:barChart>
      <c:catAx>
        <c:axId val="431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572"/>
        <c:auto val="1"/>
        <c:lblAlgn val="ctr"/>
        <c:lblOffset val="100"/>
        <c:noMultiLvlLbl val="0"/>
      </c:catAx>
      <c:valAx>
        <c:axId val="785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15391"/>
        <c:axId val="62378973"/>
      </c:barChart>
      <c:catAx>
        <c:axId val="5821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973"/>
        <c:auto val="1"/>
        <c:lblAlgn val="ctr"/>
        <c:lblOffset val="100"/>
        <c:noMultiLvlLbl val="0"/>
      </c:catAx>
      <c:valAx>
        <c:axId val="623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26139"/>
        <c:axId val="83229026"/>
      </c:barChart>
      <c:catAx>
        <c:axId val="6782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026"/>
        <c:auto val="1"/>
        <c:lblAlgn val="ctr"/>
        <c:lblOffset val="100"/>
        <c:noMultiLvlLbl val="0"/>
      </c:catAx>
      <c:valAx>
        <c:axId val="8322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38448"/>
        <c:axId val="5847176"/>
      </c:barChart>
      <c:catAx>
        <c:axId val="3223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76"/>
        <c:auto val="1"/>
        <c:lblAlgn val="ctr"/>
        <c:lblOffset val="100"/>
        <c:noMultiLvlLbl val="0"/>
      </c:catAx>
      <c:valAx>
        <c:axId val="58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94065"/>
        <c:axId val="47733453"/>
      </c:barChart>
      <c:catAx>
        <c:axId val="6279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453"/>
        <c:auto val="1"/>
        <c:lblAlgn val="ctr"/>
        <c:lblOffset val="100"/>
        <c:noMultiLvlLbl val="0"/>
      </c:catAx>
      <c:valAx>
        <c:axId val="477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16769"/>
        <c:axId val="43461212"/>
      </c:barChart>
      <c:catAx>
        <c:axId val="6761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212"/>
        <c:auto val="1"/>
        <c:lblAlgn val="ctr"/>
        <c:lblOffset val="100"/>
        <c:noMultiLvlLbl val="0"/>
      </c:catAx>
      <c:valAx>
        <c:axId val="4346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