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50321"/>
        <c:axId val="89345175"/>
      </c:scatterChart>
      <c:valAx>
        <c:axId val="1705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175"/>
        <c:crossesAt val="0"/>
        <c:crossBetween val="midCat"/>
      </c:valAx>
      <c:valAx>
        <c:axId val="8934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30273"/>
        <c:axId val="13464126"/>
      </c:scatterChart>
      <c:valAx>
        <c:axId val="3283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126"/>
        <c:crossesAt val="0"/>
        <c:crossBetween val="midCat"/>
      </c:valAx>
      <c:valAx>
        <c:axId val="134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97758"/>
        <c:axId val="39177288"/>
      </c:scatterChart>
      <c:valAx>
        <c:axId val="4839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288"/>
        <c:crossesAt val="0"/>
        <c:crossBetween val="midCat"/>
      </c:valAx>
      <c:valAx>
        <c:axId val="3917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1243"/>
        <c:axId val="10225241"/>
      </c:scatterChart>
      <c:valAx>
        <c:axId val="9540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41"/>
        <c:crossesAt val="0"/>
        <c:crossBetween val="midCat"/>
      </c:valAx>
      <c:valAx>
        <c:axId val="1022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