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872273"/>
        <c:axId val="83933502"/>
      </c:barChart>
      <c:catAx>
        <c:axId val="84872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33502"/>
        <c:auto val="1"/>
        <c:lblAlgn val="ctr"/>
        <c:lblOffset val="100"/>
        <c:noMultiLvlLbl val="0"/>
      </c:catAx>
      <c:valAx>
        <c:axId val="83933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72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893368"/>
        <c:axId val="85427638"/>
      </c:barChart>
      <c:catAx>
        <c:axId val="53893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27638"/>
        <c:auto val="1"/>
        <c:lblAlgn val="ctr"/>
        <c:lblOffset val="100"/>
        <c:noMultiLvlLbl val="0"/>
      </c:catAx>
      <c:valAx>
        <c:axId val="85427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93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821167"/>
        <c:axId val="34952705"/>
      </c:barChart>
      <c:catAx>
        <c:axId val="79821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52705"/>
        <c:auto val="1"/>
        <c:lblAlgn val="ctr"/>
        <c:lblOffset val="100"/>
        <c:noMultiLvlLbl val="0"/>
      </c:catAx>
      <c:valAx>
        <c:axId val="34952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21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218833"/>
        <c:axId val="86021836"/>
      </c:barChart>
      <c:catAx>
        <c:axId val="30218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21836"/>
        <c:auto val="1"/>
        <c:lblAlgn val="ctr"/>
        <c:lblOffset val="100"/>
        <c:noMultiLvlLbl val="0"/>
      </c:catAx>
      <c:valAx>
        <c:axId val="86021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18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13906"/>
        <c:axId val="57072249"/>
      </c:barChart>
      <c:catAx>
        <c:axId val="7413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72249"/>
        <c:auto val="1"/>
        <c:lblAlgn val="ctr"/>
        <c:lblOffset val="100"/>
        <c:noMultiLvlLbl val="0"/>
      </c:catAx>
      <c:valAx>
        <c:axId val="57072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3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390398"/>
        <c:axId val="76974028"/>
      </c:barChart>
      <c:catAx>
        <c:axId val="2390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74028"/>
        <c:auto val="1"/>
        <c:lblAlgn val="ctr"/>
        <c:lblOffset val="100"/>
        <c:noMultiLvlLbl val="0"/>
      </c:catAx>
      <c:valAx>
        <c:axId val="76974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0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60696"/>
        <c:axId val="18309804"/>
      </c:barChart>
      <c:catAx>
        <c:axId val="4960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09804"/>
        <c:auto val="1"/>
        <c:lblAlgn val="ctr"/>
        <c:lblOffset val="100"/>
        <c:noMultiLvlLbl val="0"/>
      </c:catAx>
      <c:valAx>
        <c:axId val="18309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0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8102369"/>
        <c:axId val="78059497"/>
      </c:barChart>
      <c:catAx>
        <c:axId val="68102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59497"/>
        <c:auto val="1"/>
        <c:lblAlgn val="ctr"/>
        <c:lblOffset val="100"/>
        <c:noMultiLvlLbl val="0"/>
      </c:catAx>
      <c:valAx>
        <c:axId val="78059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02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9112071"/>
        <c:axId val="26286807"/>
      </c:barChart>
      <c:catAx>
        <c:axId val="19112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86807"/>
        <c:auto val="1"/>
        <c:lblAlgn val="ctr"/>
        <c:lblOffset val="100"/>
        <c:noMultiLvlLbl val="0"/>
      </c:catAx>
      <c:valAx>
        <c:axId val="26286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12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387244"/>
        <c:axId val="51601024"/>
      </c:barChart>
      <c:catAx>
        <c:axId val="74387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01024"/>
        <c:auto val="1"/>
        <c:lblAlgn val="ctr"/>
        <c:lblOffset val="100"/>
        <c:noMultiLvlLbl val="0"/>
      </c:catAx>
      <c:valAx>
        <c:axId val="51601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87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927983"/>
        <c:axId val="18923482"/>
      </c:barChart>
      <c:catAx>
        <c:axId val="15927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23482"/>
        <c:auto val="1"/>
        <c:lblAlgn val="ctr"/>
        <c:lblOffset val="100"/>
        <c:noMultiLvlLbl val="0"/>
      </c:catAx>
      <c:valAx>
        <c:axId val="18923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27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81059"/>
        <c:axId val="50069552"/>
      </c:barChart>
      <c:catAx>
        <c:axId val="4181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69552"/>
        <c:auto val="1"/>
        <c:lblAlgn val="ctr"/>
        <c:lblOffset val="100"/>
        <c:noMultiLvlLbl val="0"/>
      </c:catAx>
      <c:valAx>
        <c:axId val="50069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1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0727104"/>
        <c:axId val="83258048"/>
      </c:barChart>
      <c:catAx>
        <c:axId val="70727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58048"/>
        <c:auto val="1"/>
        <c:lblAlgn val="ctr"/>
        <c:lblOffset val="100"/>
        <c:noMultiLvlLbl val="0"/>
      </c:catAx>
      <c:valAx>
        <c:axId val="83258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27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2944660"/>
        <c:axId val="50125120"/>
      </c:barChart>
      <c:catAx>
        <c:axId val="52944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25120"/>
        <c:auto val="1"/>
        <c:lblAlgn val="ctr"/>
        <c:lblOffset val="100"/>
        <c:noMultiLvlLbl val="0"/>
      </c:catAx>
      <c:valAx>
        <c:axId val="50125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44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6423718"/>
        <c:axId val="37620364"/>
      </c:barChart>
      <c:catAx>
        <c:axId val="16423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20364"/>
        <c:auto val="1"/>
        <c:lblAlgn val="ctr"/>
        <c:lblOffset val="100"/>
        <c:noMultiLvlLbl val="0"/>
      </c:catAx>
      <c:valAx>
        <c:axId val="37620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23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0357598"/>
        <c:axId val="17190871"/>
      </c:barChart>
      <c:catAx>
        <c:axId val="50357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90871"/>
        <c:auto val="1"/>
        <c:lblAlgn val="ctr"/>
        <c:lblOffset val="100"/>
        <c:noMultiLvlLbl val="0"/>
      </c:catAx>
      <c:valAx>
        <c:axId val="17190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57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710778"/>
        <c:axId val="85762555"/>
      </c:barChart>
      <c:catAx>
        <c:axId val="1710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62555"/>
        <c:auto val="1"/>
        <c:lblAlgn val="ctr"/>
        <c:lblOffset val="100"/>
        <c:noMultiLvlLbl val="0"/>
      </c:catAx>
      <c:valAx>
        <c:axId val="85762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0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781996"/>
        <c:axId val="68812347"/>
      </c:barChart>
      <c:catAx>
        <c:axId val="73781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12347"/>
        <c:auto val="1"/>
        <c:lblAlgn val="ctr"/>
        <c:lblOffset val="100"/>
        <c:noMultiLvlLbl val="0"/>
      </c:catAx>
      <c:valAx>
        <c:axId val="68812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81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