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70547"/>
        <c:axId val="55996904"/>
      </c:scatterChart>
      <c:valAx>
        <c:axId val="6977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04"/>
        <c:crossesAt val="0"/>
        <c:crossBetween val="midCat"/>
      </c:valAx>
      <c:valAx>
        <c:axId val="5599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3774"/>
        <c:axId val="11378104"/>
      </c:scatterChart>
      <c:valAx>
        <c:axId val="3799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104"/>
        <c:crossesAt val="0"/>
        <c:crossBetween val="midCat"/>
      </c:valAx>
      <c:valAx>
        <c:axId val="1137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7169"/>
        <c:axId val="48533982"/>
      </c:scatterChart>
      <c:valAx>
        <c:axId val="6738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982"/>
        <c:crossesAt val="0"/>
        <c:crossBetween val="midCat"/>
      </c:valAx>
      <c:valAx>
        <c:axId val="4853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8150"/>
        <c:axId val="64021611"/>
      </c:scatterChart>
      <c:valAx>
        <c:axId val="9296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11"/>
        <c:crossesAt val="0"/>
        <c:crossBetween val="midCat"/>
      </c:valAx>
      <c:valAx>
        <c:axId val="6402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