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487225"/>
        <c:axId val="69626488"/>
      </c:barChart>
      <c:catAx>
        <c:axId val="49487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6488"/>
        <c:auto val="1"/>
        <c:lblAlgn val="ctr"/>
        <c:lblOffset val="100"/>
        <c:noMultiLvlLbl val="0"/>
      </c:catAx>
      <c:valAx>
        <c:axId val="69626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7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385530"/>
        <c:axId val="43155013"/>
      </c:barChart>
      <c:catAx>
        <c:axId val="60385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5013"/>
        <c:auto val="1"/>
        <c:lblAlgn val="ctr"/>
        <c:lblOffset val="100"/>
        <c:noMultiLvlLbl val="0"/>
      </c:catAx>
      <c:valAx>
        <c:axId val="43155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5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440480"/>
        <c:axId val="94268278"/>
      </c:barChart>
      <c:catAx>
        <c:axId val="90440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8278"/>
        <c:auto val="1"/>
        <c:lblAlgn val="ctr"/>
        <c:lblOffset val="100"/>
        <c:noMultiLvlLbl val="0"/>
      </c:catAx>
      <c:valAx>
        <c:axId val="94268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0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008620"/>
        <c:axId val="48086167"/>
      </c:barChart>
      <c:catAx>
        <c:axId val="35008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6167"/>
        <c:auto val="1"/>
        <c:lblAlgn val="ctr"/>
        <c:lblOffset val="100"/>
        <c:noMultiLvlLbl val="0"/>
      </c:catAx>
      <c:valAx>
        <c:axId val="48086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8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135349"/>
        <c:axId val="94510074"/>
      </c:barChart>
      <c:catAx>
        <c:axId val="62135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0074"/>
        <c:auto val="1"/>
        <c:lblAlgn val="ctr"/>
        <c:lblOffset val="100"/>
        <c:noMultiLvlLbl val="0"/>
      </c:catAx>
      <c:valAx>
        <c:axId val="94510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5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136694"/>
        <c:axId val="19465426"/>
      </c:barChart>
      <c:catAx>
        <c:axId val="23136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5426"/>
        <c:auto val="1"/>
        <c:lblAlgn val="ctr"/>
        <c:lblOffset val="100"/>
        <c:noMultiLvlLbl val="0"/>
      </c:catAx>
      <c:valAx>
        <c:axId val="19465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6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530709"/>
        <c:axId val="42821882"/>
      </c:barChart>
      <c:catAx>
        <c:axId val="14530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1882"/>
        <c:auto val="1"/>
        <c:lblAlgn val="ctr"/>
        <c:lblOffset val="100"/>
        <c:noMultiLvlLbl val="0"/>
      </c:catAx>
      <c:valAx>
        <c:axId val="42821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0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905344"/>
        <c:axId val="28677231"/>
      </c:barChart>
      <c:catAx>
        <c:axId val="92905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7231"/>
        <c:auto val="1"/>
        <c:lblAlgn val="ctr"/>
        <c:lblOffset val="100"/>
        <c:noMultiLvlLbl val="0"/>
      </c:catAx>
      <c:valAx>
        <c:axId val="28677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5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831261"/>
        <c:axId val="31795443"/>
      </c:barChart>
      <c:catAx>
        <c:axId val="51831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5443"/>
        <c:auto val="1"/>
        <c:lblAlgn val="ctr"/>
        <c:lblOffset val="100"/>
        <c:noMultiLvlLbl val="0"/>
      </c:catAx>
      <c:valAx>
        <c:axId val="31795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1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65139"/>
        <c:axId val="78317833"/>
      </c:barChart>
      <c:catAx>
        <c:axId val="6865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7833"/>
        <c:auto val="1"/>
        <c:lblAlgn val="ctr"/>
        <c:lblOffset val="100"/>
        <c:noMultiLvlLbl val="0"/>
      </c:catAx>
      <c:valAx>
        <c:axId val="78317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48429"/>
        <c:axId val="70396759"/>
      </c:barChart>
      <c:catAx>
        <c:axId val="1048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6759"/>
        <c:auto val="1"/>
        <c:lblAlgn val="ctr"/>
        <c:lblOffset val="100"/>
        <c:noMultiLvlLbl val="0"/>
      </c:catAx>
      <c:valAx>
        <c:axId val="70396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680067"/>
        <c:axId val="67364461"/>
      </c:barChart>
      <c:catAx>
        <c:axId val="46680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4461"/>
        <c:auto val="1"/>
        <c:lblAlgn val="ctr"/>
        <c:lblOffset val="100"/>
        <c:noMultiLvlLbl val="0"/>
      </c:catAx>
      <c:valAx>
        <c:axId val="67364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0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664011"/>
        <c:axId val="39425216"/>
      </c:barChart>
      <c:catAx>
        <c:axId val="11664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5216"/>
        <c:auto val="1"/>
        <c:lblAlgn val="ctr"/>
        <c:lblOffset val="100"/>
        <c:noMultiLvlLbl val="0"/>
      </c:catAx>
      <c:valAx>
        <c:axId val="39425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4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729150"/>
        <c:axId val="70759990"/>
      </c:barChart>
      <c:catAx>
        <c:axId val="97729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9990"/>
        <c:auto val="1"/>
        <c:lblAlgn val="ctr"/>
        <c:lblOffset val="100"/>
        <c:noMultiLvlLbl val="0"/>
      </c:catAx>
      <c:valAx>
        <c:axId val="70759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9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95846"/>
        <c:axId val="70016459"/>
      </c:barChart>
      <c:catAx>
        <c:axId val="7195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6459"/>
        <c:auto val="1"/>
        <c:lblAlgn val="ctr"/>
        <c:lblOffset val="100"/>
        <c:noMultiLvlLbl val="0"/>
      </c:catAx>
      <c:valAx>
        <c:axId val="70016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297808"/>
        <c:axId val="98533281"/>
      </c:barChart>
      <c:catAx>
        <c:axId val="75297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3281"/>
        <c:auto val="1"/>
        <c:lblAlgn val="ctr"/>
        <c:lblOffset val="100"/>
        <c:noMultiLvlLbl val="0"/>
      </c:catAx>
      <c:valAx>
        <c:axId val="98533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7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327606"/>
        <c:axId val="45189004"/>
      </c:barChart>
      <c:catAx>
        <c:axId val="29327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9004"/>
        <c:auto val="1"/>
        <c:lblAlgn val="ctr"/>
        <c:lblOffset val="100"/>
        <c:noMultiLvlLbl val="0"/>
      </c:catAx>
      <c:valAx>
        <c:axId val="45189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7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087587"/>
        <c:axId val="17807037"/>
      </c:barChart>
      <c:catAx>
        <c:axId val="85087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7037"/>
        <c:auto val="1"/>
        <c:lblAlgn val="ctr"/>
        <c:lblOffset val="100"/>
        <c:noMultiLvlLbl val="0"/>
      </c:catAx>
      <c:valAx>
        <c:axId val="17807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7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