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3858"/>
        <c:axId val="68917945"/>
      </c:scatterChart>
      <c:valAx>
        <c:axId val="600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945"/>
        <c:crossesAt val="0"/>
        <c:crossBetween val="midCat"/>
      </c:valAx>
      <c:valAx>
        <c:axId val="6891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61664"/>
        <c:axId val="21498796"/>
      </c:scatterChart>
      <c:valAx>
        <c:axId val="8426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796"/>
        <c:crossesAt val="0"/>
        <c:crossBetween val="midCat"/>
      </c:valAx>
      <c:valAx>
        <c:axId val="2149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067"/>
        <c:axId val="39126986"/>
      </c:scatterChart>
      <c:valAx>
        <c:axId val="33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986"/>
        <c:crossesAt val="0"/>
        <c:crossBetween val="midCat"/>
      </c:valAx>
      <c:valAx>
        <c:axId val="3912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72715"/>
        <c:axId val="97135888"/>
      </c:scatterChart>
      <c:valAx>
        <c:axId val="7777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888"/>
        <c:crossesAt val="0"/>
        <c:crossBetween val="midCat"/>
      </c:valAx>
      <c:valAx>
        <c:axId val="9713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