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03825"/>
        <c:axId val="16321536"/>
      </c:barChart>
      <c:catAx>
        <c:axId val="7150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536"/>
        <c:auto val="1"/>
        <c:lblAlgn val="ctr"/>
        <c:lblOffset val="100"/>
        <c:noMultiLvlLbl val="0"/>
      </c:catAx>
      <c:valAx>
        <c:axId val="1632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19885"/>
        <c:axId val="84907891"/>
      </c:barChart>
      <c:catAx>
        <c:axId val="3261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891"/>
        <c:auto val="1"/>
        <c:lblAlgn val="ctr"/>
        <c:lblOffset val="100"/>
        <c:noMultiLvlLbl val="0"/>
      </c:catAx>
      <c:valAx>
        <c:axId val="8490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78259"/>
        <c:axId val="60799350"/>
      </c:barChart>
      <c:catAx>
        <c:axId val="5997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350"/>
        <c:auto val="1"/>
        <c:lblAlgn val="ctr"/>
        <c:lblOffset val="100"/>
        <c:noMultiLvlLbl val="0"/>
      </c:catAx>
      <c:valAx>
        <c:axId val="6079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59592"/>
        <c:axId val="51711057"/>
      </c:barChart>
      <c:catAx>
        <c:axId val="8985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057"/>
        <c:auto val="1"/>
        <c:lblAlgn val="ctr"/>
        <c:lblOffset val="100"/>
        <c:noMultiLvlLbl val="0"/>
      </c:catAx>
      <c:valAx>
        <c:axId val="5171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84831"/>
        <c:axId val="98081094"/>
      </c:barChart>
      <c:catAx>
        <c:axId val="4438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094"/>
        <c:auto val="1"/>
        <c:lblAlgn val="ctr"/>
        <c:lblOffset val="100"/>
        <c:noMultiLvlLbl val="0"/>
      </c:catAx>
      <c:valAx>
        <c:axId val="9808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61728"/>
        <c:axId val="41646094"/>
      </c:barChart>
      <c:catAx>
        <c:axId val="4756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094"/>
        <c:auto val="1"/>
        <c:lblAlgn val="ctr"/>
        <c:lblOffset val="100"/>
        <c:noMultiLvlLbl val="0"/>
      </c:catAx>
      <c:valAx>
        <c:axId val="4164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54450"/>
        <c:axId val="41291068"/>
      </c:barChart>
      <c:catAx>
        <c:axId val="5665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068"/>
        <c:auto val="1"/>
        <c:lblAlgn val="ctr"/>
        <c:lblOffset val="100"/>
        <c:noMultiLvlLbl val="0"/>
      </c:catAx>
      <c:valAx>
        <c:axId val="4129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70145"/>
        <c:axId val="88003274"/>
      </c:barChart>
      <c:catAx>
        <c:axId val="2217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274"/>
        <c:auto val="1"/>
        <c:lblAlgn val="ctr"/>
        <c:lblOffset val="100"/>
        <c:noMultiLvlLbl val="0"/>
      </c:catAx>
      <c:valAx>
        <c:axId val="8800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17419"/>
        <c:axId val="13376265"/>
      </c:barChart>
      <c:catAx>
        <c:axId val="5571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265"/>
        <c:auto val="1"/>
        <c:lblAlgn val="ctr"/>
        <c:lblOffset val="100"/>
        <c:noMultiLvlLbl val="0"/>
      </c:catAx>
      <c:valAx>
        <c:axId val="1337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97894"/>
        <c:axId val="17318161"/>
      </c:barChart>
      <c:catAx>
        <c:axId val="9449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161"/>
        <c:auto val="1"/>
        <c:lblAlgn val="ctr"/>
        <c:lblOffset val="100"/>
        <c:noMultiLvlLbl val="0"/>
      </c:catAx>
      <c:valAx>
        <c:axId val="1731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37492"/>
        <c:axId val="42688075"/>
      </c:barChart>
      <c:catAx>
        <c:axId val="8943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075"/>
        <c:auto val="1"/>
        <c:lblAlgn val="ctr"/>
        <c:lblOffset val="100"/>
        <c:noMultiLvlLbl val="0"/>
      </c:catAx>
      <c:valAx>
        <c:axId val="4268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40105"/>
        <c:axId val="89367787"/>
      </c:barChart>
      <c:catAx>
        <c:axId val="7374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787"/>
        <c:auto val="1"/>
        <c:lblAlgn val="ctr"/>
        <c:lblOffset val="100"/>
        <c:noMultiLvlLbl val="0"/>
      </c:catAx>
      <c:valAx>
        <c:axId val="8936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68501"/>
        <c:axId val="59641011"/>
      </c:barChart>
      <c:catAx>
        <c:axId val="7456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011"/>
        <c:auto val="1"/>
        <c:lblAlgn val="ctr"/>
        <c:lblOffset val="100"/>
        <c:noMultiLvlLbl val="0"/>
      </c:catAx>
      <c:valAx>
        <c:axId val="596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80629"/>
        <c:axId val="10856261"/>
      </c:barChart>
      <c:catAx>
        <c:axId val="1768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261"/>
        <c:auto val="1"/>
        <c:lblAlgn val="ctr"/>
        <c:lblOffset val="100"/>
        <c:noMultiLvlLbl val="0"/>
      </c:catAx>
      <c:valAx>
        <c:axId val="1085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35154"/>
        <c:axId val="84062050"/>
      </c:barChart>
      <c:catAx>
        <c:axId val="5053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050"/>
        <c:auto val="1"/>
        <c:lblAlgn val="ctr"/>
        <c:lblOffset val="100"/>
        <c:noMultiLvlLbl val="0"/>
      </c:catAx>
      <c:valAx>
        <c:axId val="8406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73328"/>
        <c:axId val="74844008"/>
      </c:barChart>
      <c:catAx>
        <c:axId val="5667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008"/>
        <c:auto val="1"/>
        <c:lblAlgn val="ctr"/>
        <c:lblOffset val="100"/>
        <c:noMultiLvlLbl val="0"/>
      </c:catAx>
      <c:valAx>
        <c:axId val="7484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98999"/>
        <c:axId val="56506649"/>
      </c:barChart>
      <c:catAx>
        <c:axId val="2689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649"/>
        <c:auto val="1"/>
        <c:lblAlgn val="ctr"/>
        <c:lblOffset val="100"/>
        <c:noMultiLvlLbl val="0"/>
      </c:catAx>
      <c:valAx>
        <c:axId val="5650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20098"/>
        <c:axId val="89768009"/>
      </c:barChart>
      <c:catAx>
        <c:axId val="2712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009"/>
        <c:auto val="1"/>
        <c:lblAlgn val="ctr"/>
        <c:lblOffset val="100"/>
        <c:noMultiLvlLbl val="0"/>
      </c:catAx>
      <c:valAx>
        <c:axId val="8976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