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00294"/>
        <c:axId val="84614552"/>
      </c:scatterChart>
      <c:valAx>
        <c:axId val="28700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552"/>
        <c:crossesAt val="0"/>
        <c:crossBetween val="midCat"/>
      </c:valAx>
      <c:valAx>
        <c:axId val="84614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24575"/>
        <c:axId val="20286629"/>
      </c:scatterChart>
      <c:valAx>
        <c:axId val="11824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629"/>
        <c:crossesAt val="0"/>
        <c:crossBetween val="midCat"/>
      </c:valAx>
      <c:valAx>
        <c:axId val="20286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96179"/>
        <c:axId val="90914236"/>
      </c:scatterChart>
      <c:valAx>
        <c:axId val="91096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236"/>
        <c:crossesAt val="0"/>
        <c:crossBetween val="midCat"/>
      </c:valAx>
      <c:valAx>
        <c:axId val="90914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65904"/>
        <c:axId val="63162573"/>
      </c:scatterChart>
      <c:valAx>
        <c:axId val="94665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573"/>
        <c:crossesAt val="0"/>
        <c:crossBetween val="midCat"/>
      </c:valAx>
      <c:valAx>
        <c:axId val="63162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