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025613"/>
        <c:axId val="74029421"/>
      </c:barChart>
      <c:catAx>
        <c:axId val="1002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9421"/>
        <c:auto val="1"/>
        <c:lblAlgn val="ctr"/>
        <c:lblOffset val="100"/>
        <c:noMultiLvlLbl val="0"/>
      </c:catAx>
      <c:valAx>
        <c:axId val="7402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88025"/>
        <c:axId val="8174681"/>
      </c:barChart>
      <c:catAx>
        <c:axId val="5298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81"/>
        <c:auto val="1"/>
        <c:lblAlgn val="ctr"/>
        <c:lblOffset val="100"/>
        <c:noMultiLvlLbl val="0"/>
      </c:catAx>
      <c:valAx>
        <c:axId val="817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89144"/>
        <c:axId val="93768666"/>
      </c:barChart>
      <c:catAx>
        <c:axId val="1228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8666"/>
        <c:auto val="1"/>
        <c:lblAlgn val="ctr"/>
        <c:lblOffset val="100"/>
        <c:noMultiLvlLbl val="0"/>
      </c:catAx>
      <c:valAx>
        <c:axId val="9376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038653"/>
        <c:axId val="71276251"/>
      </c:barChart>
      <c:catAx>
        <c:axId val="3903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6251"/>
        <c:auto val="1"/>
        <c:lblAlgn val="ctr"/>
        <c:lblOffset val="100"/>
        <c:noMultiLvlLbl val="0"/>
      </c:catAx>
      <c:valAx>
        <c:axId val="7127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682047"/>
        <c:axId val="49206940"/>
      </c:barChart>
      <c:catAx>
        <c:axId val="2868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6940"/>
        <c:auto val="1"/>
        <c:lblAlgn val="ctr"/>
        <c:lblOffset val="100"/>
        <c:noMultiLvlLbl val="0"/>
      </c:catAx>
      <c:valAx>
        <c:axId val="4920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073786"/>
        <c:axId val="79046570"/>
      </c:barChart>
      <c:catAx>
        <c:axId val="4307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6570"/>
        <c:auto val="1"/>
        <c:lblAlgn val="ctr"/>
        <c:lblOffset val="100"/>
        <c:noMultiLvlLbl val="0"/>
      </c:catAx>
      <c:valAx>
        <c:axId val="7904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03696"/>
        <c:axId val="5854183"/>
      </c:barChart>
      <c:catAx>
        <c:axId val="1810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183"/>
        <c:auto val="1"/>
        <c:lblAlgn val="ctr"/>
        <c:lblOffset val="100"/>
        <c:noMultiLvlLbl val="0"/>
      </c:catAx>
      <c:valAx>
        <c:axId val="585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510331"/>
        <c:axId val="34087499"/>
      </c:barChart>
      <c:catAx>
        <c:axId val="4051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7499"/>
        <c:auto val="1"/>
        <c:lblAlgn val="ctr"/>
        <c:lblOffset val="100"/>
        <c:noMultiLvlLbl val="0"/>
      </c:catAx>
      <c:valAx>
        <c:axId val="3408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363794"/>
        <c:axId val="13288459"/>
      </c:barChart>
      <c:catAx>
        <c:axId val="4936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8459"/>
        <c:auto val="1"/>
        <c:lblAlgn val="ctr"/>
        <c:lblOffset val="100"/>
        <c:noMultiLvlLbl val="0"/>
      </c:catAx>
      <c:valAx>
        <c:axId val="1328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026747"/>
        <c:axId val="26885163"/>
      </c:barChart>
      <c:catAx>
        <c:axId val="4202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5163"/>
        <c:auto val="1"/>
        <c:lblAlgn val="ctr"/>
        <c:lblOffset val="100"/>
        <c:noMultiLvlLbl val="0"/>
      </c:catAx>
      <c:valAx>
        <c:axId val="2688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889142"/>
        <c:axId val="84908306"/>
      </c:barChart>
      <c:catAx>
        <c:axId val="3388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8306"/>
        <c:auto val="1"/>
        <c:lblAlgn val="ctr"/>
        <c:lblOffset val="100"/>
        <c:noMultiLvlLbl val="0"/>
      </c:catAx>
      <c:valAx>
        <c:axId val="8490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98688"/>
        <c:axId val="25973282"/>
      </c:barChart>
      <c:catAx>
        <c:axId val="3759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3282"/>
        <c:auto val="1"/>
        <c:lblAlgn val="ctr"/>
        <c:lblOffset val="100"/>
        <c:noMultiLvlLbl val="0"/>
      </c:catAx>
      <c:valAx>
        <c:axId val="2597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982339"/>
        <c:axId val="24947527"/>
      </c:barChart>
      <c:catAx>
        <c:axId val="3098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7527"/>
        <c:auto val="1"/>
        <c:lblAlgn val="ctr"/>
        <c:lblOffset val="100"/>
        <c:noMultiLvlLbl val="0"/>
      </c:catAx>
      <c:valAx>
        <c:axId val="2494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053731"/>
        <c:axId val="37025681"/>
      </c:barChart>
      <c:catAx>
        <c:axId val="7505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5681"/>
        <c:auto val="1"/>
        <c:lblAlgn val="ctr"/>
        <c:lblOffset val="100"/>
        <c:noMultiLvlLbl val="0"/>
      </c:catAx>
      <c:valAx>
        <c:axId val="3702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310880"/>
        <c:axId val="85579630"/>
      </c:barChart>
      <c:catAx>
        <c:axId val="7631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9630"/>
        <c:auto val="1"/>
        <c:lblAlgn val="ctr"/>
        <c:lblOffset val="100"/>
        <c:noMultiLvlLbl val="0"/>
      </c:catAx>
      <c:valAx>
        <c:axId val="8557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046723"/>
        <c:axId val="58597398"/>
      </c:barChart>
      <c:catAx>
        <c:axId val="4104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7398"/>
        <c:auto val="1"/>
        <c:lblAlgn val="ctr"/>
        <c:lblOffset val="100"/>
        <c:noMultiLvlLbl val="0"/>
      </c:catAx>
      <c:valAx>
        <c:axId val="5859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78498"/>
        <c:axId val="24468948"/>
      </c:barChart>
      <c:catAx>
        <c:axId val="517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8948"/>
        <c:auto val="1"/>
        <c:lblAlgn val="ctr"/>
        <c:lblOffset val="100"/>
        <c:noMultiLvlLbl val="0"/>
      </c:catAx>
      <c:valAx>
        <c:axId val="2446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895815"/>
        <c:axId val="12592722"/>
      </c:barChart>
      <c:catAx>
        <c:axId val="1089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2722"/>
        <c:auto val="1"/>
        <c:lblAlgn val="ctr"/>
        <c:lblOffset val="100"/>
        <c:noMultiLvlLbl val="0"/>
      </c:catAx>
      <c:valAx>
        <c:axId val="1259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