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44350"/>
        <c:axId val="20515687"/>
      </c:scatterChart>
      <c:valAx>
        <c:axId val="3634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687"/>
        <c:crossesAt val="0"/>
        <c:crossBetween val="midCat"/>
      </c:valAx>
      <c:valAx>
        <c:axId val="2051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5875"/>
        <c:axId val="38613852"/>
      </c:scatterChart>
      <c:valAx>
        <c:axId val="4333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852"/>
        <c:crossesAt val="0"/>
        <c:crossBetween val="midCat"/>
      </c:valAx>
      <c:valAx>
        <c:axId val="3861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8606"/>
        <c:axId val="78698427"/>
      </c:scatterChart>
      <c:valAx>
        <c:axId val="6533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427"/>
        <c:crossesAt val="0"/>
        <c:crossBetween val="midCat"/>
      </c:valAx>
      <c:valAx>
        <c:axId val="7869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02898"/>
        <c:axId val="85091638"/>
      </c:scatterChart>
      <c:valAx>
        <c:axId val="7660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638"/>
        <c:crossesAt val="0"/>
        <c:crossBetween val="midCat"/>
      </c:valAx>
      <c:valAx>
        <c:axId val="8509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