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2612"/>
        <c:axId val="40666961"/>
      </c:barChart>
      <c:catAx>
        <c:axId val="639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61"/>
        <c:auto val="1"/>
        <c:lblAlgn val="ctr"/>
        <c:lblOffset val="100"/>
        <c:noMultiLvlLbl val="0"/>
      </c:catAx>
      <c:valAx>
        <c:axId val="406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75496"/>
        <c:axId val="47231457"/>
      </c:barChart>
      <c:catAx>
        <c:axId val="122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457"/>
        <c:auto val="1"/>
        <c:lblAlgn val="ctr"/>
        <c:lblOffset val="100"/>
        <c:noMultiLvlLbl val="0"/>
      </c:catAx>
      <c:valAx>
        <c:axId val="472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1893"/>
        <c:axId val="95177777"/>
      </c:barChart>
      <c:catAx>
        <c:axId val="415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77"/>
        <c:auto val="1"/>
        <c:lblAlgn val="ctr"/>
        <c:lblOffset val="100"/>
        <c:noMultiLvlLbl val="0"/>
      </c:catAx>
      <c:valAx>
        <c:axId val="951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1554"/>
        <c:axId val="42511442"/>
      </c:barChart>
      <c:catAx>
        <c:axId val="624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42"/>
        <c:auto val="1"/>
        <c:lblAlgn val="ctr"/>
        <c:lblOffset val="100"/>
        <c:noMultiLvlLbl val="0"/>
      </c:catAx>
      <c:valAx>
        <c:axId val="425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6609"/>
        <c:axId val="83585218"/>
      </c:barChart>
      <c:catAx>
        <c:axId val="823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218"/>
        <c:auto val="1"/>
        <c:lblAlgn val="ctr"/>
        <c:lblOffset val="100"/>
        <c:noMultiLvlLbl val="0"/>
      </c:catAx>
      <c:valAx>
        <c:axId val="835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2420"/>
        <c:axId val="992017"/>
      </c:barChart>
      <c:catAx>
        <c:axId val="578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7"/>
        <c:auto val="1"/>
        <c:lblAlgn val="ctr"/>
        <c:lblOffset val="100"/>
        <c:noMultiLvlLbl val="0"/>
      </c:catAx>
      <c:valAx>
        <c:axId val="9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4890"/>
        <c:axId val="6359236"/>
      </c:barChart>
      <c:catAx>
        <c:axId val="217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36"/>
        <c:auto val="1"/>
        <c:lblAlgn val="ctr"/>
        <c:lblOffset val="100"/>
        <c:noMultiLvlLbl val="0"/>
      </c:catAx>
      <c:valAx>
        <c:axId val="63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1446"/>
        <c:axId val="6222516"/>
      </c:barChart>
      <c:catAx>
        <c:axId val="190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16"/>
        <c:auto val="1"/>
        <c:lblAlgn val="ctr"/>
        <c:lblOffset val="100"/>
        <c:noMultiLvlLbl val="0"/>
      </c:catAx>
      <c:valAx>
        <c:axId val="62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1866"/>
        <c:axId val="17405492"/>
      </c:barChart>
      <c:catAx>
        <c:axId val="2556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92"/>
        <c:auto val="1"/>
        <c:lblAlgn val="ctr"/>
        <c:lblOffset val="100"/>
        <c:noMultiLvlLbl val="0"/>
      </c:catAx>
      <c:valAx>
        <c:axId val="174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0421"/>
        <c:axId val="37018473"/>
      </c:barChart>
      <c:catAx>
        <c:axId val="734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473"/>
        <c:auto val="1"/>
        <c:lblAlgn val="ctr"/>
        <c:lblOffset val="100"/>
        <c:noMultiLvlLbl val="0"/>
      </c:catAx>
      <c:valAx>
        <c:axId val="370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24298"/>
        <c:axId val="30302007"/>
      </c:barChart>
      <c:catAx>
        <c:axId val="597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07"/>
        <c:auto val="1"/>
        <c:lblAlgn val="ctr"/>
        <c:lblOffset val="100"/>
        <c:noMultiLvlLbl val="0"/>
      </c:catAx>
      <c:valAx>
        <c:axId val="303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4769"/>
        <c:axId val="99825092"/>
      </c:barChart>
      <c:catAx>
        <c:axId val="408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092"/>
        <c:auto val="1"/>
        <c:lblAlgn val="ctr"/>
        <c:lblOffset val="100"/>
        <c:noMultiLvlLbl val="0"/>
      </c:catAx>
      <c:valAx>
        <c:axId val="998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41968"/>
        <c:axId val="72480242"/>
      </c:barChart>
      <c:catAx>
        <c:axId val="902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42"/>
        <c:auto val="1"/>
        <c:lblAlgn val="ctr"/>
        <c:lblOffset val="100"/>
        <c:noMultiLvlLbl val="0"/>
      </c:catAx>
      <c:valAx>
        <c:axId val="724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82709"/>
        <c:axId val="3716781"/>
      </c:barChart>
      <c:catAx>
        <c:axId val="582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81"/>
        <c:auto val="1"/>
        <c:lblAlgn val="ctr"/>
        <c:lblOffset val="100"/>
        <c:noMultiLvlLbl val="0"/>
      </c:catAx>
      <c:valAx>
        <c:axId val="37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0607"/>
        <c:axId val="36756900"/>
      </c:barChart>
      <c:catAx>
        <c:axId val="435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00"/>
        <c:auto val="1"/>
        <c:lblAlgn val="ctr"/>
        <c:lblOffset val="100"/>
        <c:noMultiLvlLbl val="0"/>
      </c:catAx>
      <c:valAx>
        <c:axId val="367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0222"/>
        <c:axId val="31917425"/>
      </c:barChart>
      <c:catAx>
        <c:axId val="476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25"/>
        <c:auto val="1"/>
        <c:lblAlgn val="ctr"/>
        <c:lblOffset val="100"/>
        <c:noMultiLvlLbl val="0"/>
      </c:catAx>
      <c:valAx>
        <c:axId val="319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5018"/>
        <c:axId val="20474404"/>
      </c:barChart>
      <c:catAx>
        <c:axId val="881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404"/>
        <c:auto val="1"/>
        <c:lblAlgn val="ctr"/>
        <c:lblOffset val="100"/>
        <c:noMultiLvlLbl val="0"/>
      </c:catAx>
      <c:valAx>
        <c:axId val="204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8798"/>
        <c:axId val="19243489"/>
      </c:barChart>
      <c:catAx>
        <c:axId val="9928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89"/>
        <c:auto val="1"/>
        <c:lblAlgn val="ctr"/>
        <c:lblOffset val="100"/>
        <c:noMultiLvlLbl val="0"/>
      </c:catAx>
      <c:valAx>
        <c:axId val="192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