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0428"/>
        <c:axId val="99821846"/>
      </c:scatterChart>
      <c:valAx>
        <c:axId val="6609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46"/>
        <c:crossesAt val="0"/>
        <c:crossBetween val="midCat"/>
      </c:valAx>
      <c:valAx>
        <c:axId val="9982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9224"/>
        <c:axId val="17478131"/>
      </c:scatterChart>
      <c:valAx>
        <c:axId val="1050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131"/>
        <c:crossesAt val="0"/>
        <c:crossBetween val="midCat"/>
      </c:valAx>
      <c:valAx>
        <c:axId val="1747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88168"/>
        <c:axId val="22627505"/>
      </c:scatterChart>
      <c:valAx>
        <c:axId val="8648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505"/>
        <c:crossesAt val="0"/>
        <c:crossBetween val="midCat"/>
      </c:valAx>
      <c:valAx>
        <c:axId val="2262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49685"/>
        <c:axId val="75656131"/>
      </c:scatterChart>
      <c:valAx>
        <c:axId val="2344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31"/>
        <c:crossesAt val="0"/>
        <c:crossBetween val="midCat"/>
      </c:valAx>
      <c:valAx>
        <c:axId val="7565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