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5211"/>
        <c:axId val="28257667"/>
      </c:barChart>
      <c:catAx>
        <c:axId val="755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67"/>
        <c:auto val="1"/>
        <c:lblAlgn val="ctr"/>
        <c:lblOffset val="100"/>
        <c:noMultiLvlLbl val="0"/>
      </c:catAx>
      <c:valAx>
        <c:axId val="282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48689"/>
        <c:axId val="59804815"/>
      </c:barChart>
      <c:catAx>
        <c:axId val="796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815"/>
        <c:auto val="1"/>
        <c:lblAlgn val="ctr"/>
        <c:lblOffset val="100"/>
        <c:noMultiLvlLbl val="0"/>
      </c:catAx>
      <c:valAx>
        <c:axId val="598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81381"/>
        <c:axId val="24646374"/>
      </c:barChart>
      <c:catAx>
        <c:axId val="535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374"/>
        <c:auto val="1"/>
        <c:lblAlgn val="ctr"/>
        <c:lblOffset val="100"/>
        <c:noMultiLvlLbl val="0"/>
      </c:catAx>
      <c:valAx>
        <c:axId val="246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6103"/>
        <c:axId val="12672084"/>
      </c:barChart>
      <c:catAx>
        <c:axId val="5833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084"/>
        <c:auto val="1"/>
        <c:lblAlgn val="ctr"/>
        <c:lblOffset val="100"/>
        <c:noMultiLvlLbl val="0"/>
      </c:catAx>
      <c:valAx>
        <c:axId val="126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31019"/>
        <c:axId val="66922838"/>
      </c:barChart>
      <c:catAx>
        <c:axId val="3013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838"/>
        <c:auto val="1"/>
        <c:lblAlgn val="ctr"/>
        <c:lblOffset val="100"/>
        <c:noMultiLvlLbl val="0"/>
      </c:catAx>
      <c:valAx>
        <c:axId val="669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10468"/>
        <c:axId val="31912338"/>
      </c:barChart>
      <c:catAx>
        <c:axId val="921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338"/>
        <c:auto val="1"/>
        <c:lblAlgn val="ctr"/>
        <c:lblOffset val="100"/>
        <c:noMultiLvlLbl val="0"/>
      </c:catAx>
      <c:valAx>
        <c:axId val="319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18223"/>
        <c:axId val="47106798"/>
      </c:barChart>
      <c:catAx>
        <c:axId val="2591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798"/>
        <c:auto val="1"/>
        <c:lblAlgn val="ctr"/>
        <c:lblOffset val="100"/>
        <c:noMultiLvlLbl val="0"/>
      </c:catAx>
      <c:valAx>
        <c:axId val="471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46702"/>
        <c:axId val="60676711"/>
      </c:barChart>
      <c:catAx>
        <c:axId val="997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711"/>
        <c:auto val="1"/>
        <c:lblAlgn val="ctr"/>
        <c:lblOffset val="100"/>
        <c:noMultiLvlLbl val="0"/>
      </c:catAx>
      <c:valAx>
        <c:axId val="606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76948"/>
        <c:axId val="75000238"/>
      </c:barChart>
      <c:catAx>
        <c:axId val="809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238"/>
        <c:auto val="1"/>
        <c:lblAlgn val="ctr"/>
        <c:lblOffset val="100"/>
        <c:noMultiLvlLbl val="0"/>
      </c:catAx>
      <c:valAx>
        <c:axId val="750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1332"/>
        <c:axId val="91603731"/>
      </c:barChart>
      <c:catAx>
        <c:axId val="15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731"/>
        <c:auto val="1"/>
        <c:lblAlgn val="ctr"/>
        <c:lblOffset val="100"/>
        <c:noMultiLvlLbl val="0"/>
      </c:catAx>
      <c:valAx>
        <c:axId val="916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00512"/>
        <c:axId val="78049866"/>
      </c:barChart>
      <c:catAx>
        <c:axId val="323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66"/>
        <c:auto val="1"/>
        <c:lblAlgn val="ctr"/>
        <c:lblOffset val="100"/>
        <c:noMultiLvlLbl val="0"/>
      </c:catAx>
      <c:valAx>
        <c:axId val="780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8265"/>
        <c:axId val="32586340"/>
      </c:barChart>
      <c:catAx>
        <c:axId val="5690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340"/>
        <c:auto val="1"/>
        <c:lblAlgn val="ctr"/>
        <c:lblOffset val="100"/>
        <c:noMultiLvlLbl val="0"/>
      </c:catAx>
      <c:valAx>
        <c:axId val="325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63091"/>
        <c:axId val="44086483"/>
      </c:barChart>
      <c:catAx>
        <c:axId val="9266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483"/>
        <c:auto val="1"/>
        <c:lblAlgn val="ctr"/>
        <c:lblOffset val="100"/>
        <c:noMultiLvlLbl val="0"/>
      </c:catAx>
      <c:valAx>
        <c:axId val="440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1310"/>
        <c:axId val="81604640"/>
      </c:barChart>
      <c:catAx>
        <c:axId val="299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640"/>
        <c:auto val="1"/>
        <c:lblAlgn val="ctr"/>
        <c:lblOffset val="100"/>
        <c:noMultiLvlLbl val="0"/>
      </c:catAx>
      <c:valAx>
        <c:axId val="816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58794"/>
        <c:axId val="21728424"/>
      </c:barChart>
      <c:catAx>
        <c:axId val="8015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424"/>
        <c:auto val="1"/>
        <c:lblAlgn val="ctr"/>
        <c:lblOffset val="100"/>
        <c:noMultiLvlLbl val="0"/>
      </c:catAx>
      <c:valAx>
        <c:axId val="217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06715"/>
        <c:axId val="2394535"/>
      </c:barChart>
      <c:catAx>
        <c:axId val="479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35"/>
        <c:auto val="1"/>
        <c:lblAlgn val="ctr"/>
        <c:lblOffset val="100"/>
        <c:noMultiLvlLbl val="0"/>
      </c:catAx>
      <c:valAx>
        <c:axId val="23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72363"/>
        <c:axId val="65562928"/>
      </c:barChart>
      <c:catAx>
        <c:axId val="541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928"/>
        <c:auto val="1"/>
        <c:lblAlgn val="ctr"/>
        <c:lblOffset val="100"/>
        <c:noMultiLvlLbl val="0"/>
      </c:catAx>
      <c:valAx>
        <c:axId val="655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1394"/>
        <c:axId val="7561164"/>
      </c:barChart>
      <c:catAx>
        <c:axId val="1122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64"/>
        <c:auto val="1"/>
        <c:lblAlgn val="ctr"/>
        <c:lblOffset val="100"/>
        <c:noMultiLvlLbl val="0"/>
      </c:catAx>
      <c:valAx>
        <c:axId val="75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