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16983"/>
        <c:axId val="53517668"/>
      </c:scatterChart>
      <c:valAx>
        <c:axId val="1261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668"/>
        <c:crossesAt val="0"/>
        <c:crossBetween val="midCat"/>
      </c:valAx>
      <c:valAx>
        <c:axId val="5351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01343"/>
        <c:axId val="8303494"/>
      </c:scatterChart>
      <c:valAx>
        <c:axId val="8820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94"/>
        <c:crossesAt val="0"/>
        <c:crossBetween val="midCat"/>
      </c:valAx>
      <c:valAx>
        <c:axId val="830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97927"/>
        <c:axId val="53879031"/>
      </c:scatterChart>
      <c:valAx>
        <c:axId val="8619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031"/>
        <c:crossesAt val="0"/>
        <c:crossBetween val="midCat"/>
      </c:valAx>
      <c:valAx>
        <c:axId val="5387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80747"/>
        <c:axId val="50314007"/>
      </c:scatterChart>
      <c:valAx>
        <c:axId val="2398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007"/>
        <c:crossesAt val="0"/>
        <c:crossBetween val="midCat"/>
      </c:valAx>
      <c:valAx>
        <c:axId val="5031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