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62974"/>
        <c:axId val="10745295"/>
      </c:barChart>
      <c:catAx>
        <c:axId val="1166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295"/>
        <c:auto val="1"/>
        <c:lblAlgn val="ctr"/>
        <c:lblOffset val="100"/>
        <c:noMultiLvlLbl val="0"/>
      </c:catAx>
      <c:valAx>
        <c:axId val="107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97410"/>
        <c:axId val="36711635"/>
      </c:barChart>
      <c:catAx>
        <c:axId val="436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635"/>
        <c:auto val="1"/>
        <c:lblAlgn val="ctr"/>
        <c:lblOffset val="100"/>
        <c:noMultiLvlLbl val="0"/>
      </c:catAx>
      <c:valAx>
        <c:axId val="367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60017"/>
        <c:axId val="18682079"/>
      </c:barChart>
      <c:catAx>
        <c:axId val="9836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79"/>
        <c:auto val="1"/>
        <c:lblAlgn val="ctr"/>
        <c:lblOffset val="100"/>
        <c:noMultiLvlLbl val="0"/>
      </c:catAx>
      <c:valAx>
        <c:axId val="186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92515"/>
        <c:axId val="14495038"/>
      </c:barChart>
      <c:catAx>
        <c:axId val="111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038"/>
        <c:auto val="1"/>
        <c:lblAlgn val="ctr"/>
        <c:lblOffset val="100"/>
        <c:noMultiLvlLbl val="0"/>
      </c:catAx>
      <c:valAx>
        <c:axId val="144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1132"/>
        <c:axId val="12644203"/>
      </c:barChart>
      <c:catAx>
        <c:axId val="487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203"/>
        <c:auto val="1"/>
        <c:lblAlgn val="ctr"/>
        <c:lblOffset val="100"/>
        <c:noMultiLvlLbl val="0"/>
      </c:catAx>
      <c:valAx>
        <c:axId val="126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61955"/>
        <c:axId val="64680999"/>
      </c:barChart>
      <c:catAx>
        <c:axId val="7506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999"/>
        <c:auto val="1"/>
        <c:lblAlgn val="ctr"/>
        <c:lblOffset val="100"/>
        <c:noMultiLvlLbl val="0"/>
      </c:catAx>
      <c:valAx>
        <c:axId val="646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7182"/>
        <c:axId val="9009113"/>
      </c:barChart>
      <c:catAx>
        <c:axId val="113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13"/>
        <c:auto val="1"/>
        <c:lblAlgn val="ctr"/>
        <c:lblOffset val="100"/>
        <c:noMultiLvlLbl val="0"/>
      </c:catAx>
      <c:valAx>
        <c:axId val="90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34281"/>
        <c:axId val="631220"/>
      </c:barChart>
      <c:catAx>
        <c:axId val="4333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0"/>
        <c:auto val="1"/>
        <c:lblAlgn val="ctr"/>
        <c:lblOffset val="100"/>
        <c:noMultiLvlLbl val="0"/>
      </c:catAx>
      <c:valAx>
        <c:axId val="6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8789"/>
        <c:axId val="42283893"/>
      </c:barChart>
      <c:catAx>
        <c:axId val="148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893"/>
        <c:auto val="1"/>
        <c:lblAlgn val="ctr"/>
        <c:lblOffset val="100"/>
        <c:noMultiLvlLbl val="0"/>
      </c:catAx>
      <c:valAx>
        <c:axId val="422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85292"/>
        <c:axId val="51226564"/>
      </c:barChart>
      <c:catAx>
        <c:axId val="809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564"/>
        <c:auto val="1"/>
        <c:lblAlgn val="ctr"/>
        <c:lblOffset val="100"/>
        <c:noMultiLvlLbl val="0"/>
      </c:catAx>
      <c:valAx>
        <c:axId val="5122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03177"/>
        <c:axId val="79407763"/>
      </c:barChart>
      <c:catAx>
        <c:axId val="2940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763"/>
        <c:auto val="1"/>
        <c:lblAlgn val="ctr"/>
        <c:lblOffset val="100"/>
        <c:noMultiLvlLbl val="0"/>
      </c:catAx>
      <c:valAx>
        <c:axId val="794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43575"/>
        <c:axId val="54673318"/>
      </c:barChart>
      <c:catAx>
        <c:axId val="558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318"/>
        <c:auto val="1"/>
        <c:lblAlgn val="ctr"/>
        <c:lblOffset val="100"/>
        <c:noMultiLvlLbl val="0"/>
      </c:catAx>
      <c:valAx>
        <c:axId val="546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62810"/>
        <c:axId val="53312665"/>
      </c:barChart>
      <c:catAx>
        <c:axId val="661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665"/>
        <c:auto val="1"/>
        <c:lblAlgn val="ctr"/>
        <c:lblOffset val="100"/>
        <c:noMultiLvlLbl val="0"/>
      </c:catAx>
      <c:valAx>
        <c:axId val="533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89009"/>
        <c:axId val="10529740"/>
      </c:barChart>
      <c:catAx>
        <c:axId val="900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740"/>
        <c:auto val="1"/>
        <c:lblAlgn val="ctr"/>
        <c:lblOffset val="100"/>
        <c:noMultiLvlLbl val="0"/>
      </c:catAx>
      <c:valAx>
        <c:axId val="105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4197"/>
        <c:axId val="51631026"/>
      </c:barChart>
      <c:catAx>
        <c:axId val="8650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026"/>
        <c:auto val="1"/>
        <c:lblAlgn val="ctr"/>
        <c:lblOffset val="100"/>
        <c:noMultiLvlLbl val="0"/>
      </c:catAx>
      <c:valAx>
        <c:axId val="516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39649"/>
        <c:axId val="21160964"/>
      </c:barChart>
      <c:catAx>
        <c:axId val="845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964"/>
        <c:auto val="1"/>
        <c:lblAlgn val="ctr"/>
        <c:lblOffset val="100"/>
        <c:noMultiLvlLbl val="0"/>
      </c:catAx>
      <c:valAx>
        <c:axId val="211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07023"/>
        <c:axId val="74245212"/>
      </c:barChart>
      <c:catAx>
        <c:axId val="235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12"/>
        <c:auto val="1"/>
        <c:lblAlgn val="ctr"/>
        <c:lblOffset val="100"/>
        <c:noMultiLvlLbl val="0"/>
      </c:catAx>
      <c:valAx>
        <c:axId val="742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47857"/>
        <c:axId val="21750370"/>
      </c:barChart>
      <c:catAx>
        <c:axId val="715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370"/>
        <c:auto val="1"/>
        <c:lblAlgn val="ctr"/>
        <c:lblOffset val="100"/>
        <c:noMultiLvlLbl val="0"/>
      </c:catAx>
      <c:valAx>
        <c:axId val="217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