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07078"/>
        <c:axId val="83804881"/>
      </c:scatterChart>
      <c:valAx>
        <c:axId val="3970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881"/>
        <c:crossesAt val="0"/>
        <c:crossBetween val="midCat"/>
      </c:valAx>
      <c:valAx>
        <c:axId val="8380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18939"/>
        <c:axId val="28662854"/>
      </c:scatterChart>
      <c:valAx>
        <c:axId val="2081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854"/>
        <c:crossesAt val="0"/>
        <c:crossBetween val="midCat"/>
      </c:valAx>
      <c:valAx>
        <c:axId val="2866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64841"/>
        <c:axId val="40648926"/>
      </c:scatterChart>
      <c:valAx>
        <c:axId val="9436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926"/>
        <c:crossesAt val="0"/>
        <c:crossBetween val="midCat"/>
      </c:valAx>
      <c:valAx>
        <c:axId val="4064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13736"/>
        <c:axId val="45361698"/>
      </c:scatterChart>
      <c:valAx>
        <c:axId val="2501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698"/>
        <c:crossesAt val="0"/>
        <c:crossBetween val="midCat"/>
      </c:valAx>
      <c:valAx>
        <c:axId val="4536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