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52184"/>
        <c:axId val="12924261"/>
      </c:barChart>
      <c:catAx>
        <c:axId val="9525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261"/>
        <c:auto val="1"/>
        <c:lblAlgn val="ctr"/>
        <c:lblOffset val="100"/>
        <c:noMultiLvlLbl val="0"/>
      </c:catAx>
      <c:valAx>
        <c:axId val="1292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50790"/>
        <c:axId val="96239543"/>
      </c:barChart>
      <c:catAx>
        <c:axId val="6525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543"/>
        <c:auto val="1"/>
        <c:lblAlgn val="ctr"/>
        <c:lblOffset val="100"/>
        <c:noMultiLvlLbl val="0"/>
      </c:catAx>
      <c:valAx>
        <c:axId val="9623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37948"/>
        <c:axId val="18490293"/>
      </c:barChart>
      <c:catAx>
        <c:axId val="7483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293"/>
        <c:auto val="1"/>
        <c:lblAlgn val="ctr"/>
        <c:lblOffset val="100"/>
        <c:noMultiLvlLbl val="0"/>
      </c:catAx>
      <c:valAx>
        <c:axId val="1849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25242"/>
        <c:axId val="97872866"/>
      </c:barChart>
      <c:catAx>
        <c:axId val="6642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866"/>
        <c:auto val="1"/>
        <c:lblAlgn val="ctr"/>
        <c:lblOffset val="100"/>
        <c:noMultiLvlLbl val="0"/>
      </c:catAx>
      <c:valAx>
        <c:axId val="9787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50018"/>
        <c:axId val="15965333"/>
      </c:barChart>
      <c:catAx>
        <c:axId val="4415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333"/>
        <c:auto val="1"/>
        <c:lblAlgn val="ctr"/>
        <c:lblOffset val="100"/>
        <c:noMultiLvlLbl val="0"/>
      </c:catAx>
      <c:valAx>
        <c:axId val="1596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80729"/>
        <c:axId val="97639772"/>
      </c:barChart>
      <c:catAx>
        <c:axId val="5428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772"/>
        <c:auto val="1"/>
        <c:lblAlgn val="ctr"/>
        <c:lblOffset val="100"/>
        <c:noMultiLvlLbl val="0"/>
      </c:catAx>
      <c:valAx>
        <c:axId val="9763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13396"/>
        <c:axId val="10208690"/>
      </c:barChart>
      <c:catAx>
        <c:axId val="5851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690"/>
        <c:auto val="1"/>
        <c:lblAlgn val="ctr"/>
        <c:lblOffset val="100"/>
        <c:noMultiLvlLbl val="0"/>
      </c:catAx>
      <c:valAx>
        <c:axId val="102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78559"/>
        <c:axId val="22983661"/>
      </c:barChart>
      <c:catAx>
        <c:axId val="7157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661"/>
        <c:auto val="1"/>
        <c:lblAlgn val="ctr"/>
        <c:lblOffset val="100"/>
        <c:noMultiLvlLbl val="0"/>
      </c:catAx>
      <c:valAx>
        <c:axId val="2298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22994"/>
        <c:axId val="15859884"/>
      </c:barChart>
      <c:catAx>
        <c:axId val="3962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884"/>
        <c:auto val="1"/>
        <c:lblAlgn val="ctr"/>
        <c:lblOffset val="100"/>
        <c:noMultiLvlLbl val="0"/>
      </c:catAx>
      <c:valAx>
        <c:axId val="1585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73889"/>
        <c:axId val="27971679"/>
      </c:barChart>
      <c:catAx>
        <c:axId val="2587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679"/>
        <c:auto val="1"/>
        <c:lblAlgn val="ctr"/>
        <c:lblOffset val="100"/>
        <c:noMultiLvlLbl val="0"/>
      </c:catAx>
      <c:valAx>
        <c:axId val="2797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90985"/>
        <c:axId val="36205800"/>
      </c:barChart>
      <c:catAx>
        <c:axId val="5809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800"/>
        <c:auto val="1"/>
        <c:lblAlgn val="ctr"/>
        <c:lblOffset val="100"/>
        <c:noMultiLvlLbl val="0"/>
      </c:catAx>
      <c:valAx>
        <c:axId val="3620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48515"/>
        <c:axId val="17250278"/>
      </c:barChart>
      <c:catAx>
        <c:axId val="1594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278"/>
        <c:auto val="1"/>
        <c:lblAlgn val="ctr"/>
        <c:lblOffset val="100"/>
        <c:noMultiLvlLbl val="0"/>
      </c:catAx>
      <c:valAx>
        <c:axId val="1725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0712"/>
        <c:axId val="95637777"/>
      </c:barChart>
      <c:catAx>
        <c:axId val="586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777"/>
        <c:auto val="1"/>
        <c:lblAlgn val="ctr"/>
        <c:lblOffset val="100"/>
        <c:noMultiLvlLbl val="0"/>
      </c:catAx>
      <c:valAx>
        <c:axId val="9563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62074"/>
        <c:axId val="62704813"/>
      </c:barChart>
      <c:catAx>
        <c:axId val="4176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813"/>
        <c:auto val="1"/>
        <c:lblAlgn val="ctr"/>
        <c:lblOffset val="100"/>
        <c:noMultiLvlLbl val="0"/>
      </c:catAx>
      <c:valAx>
        <c:axId val="6270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18203"/>
        <c:axId val="8567975"/>
      </c:barChart>
      <c:catAx>
        <c:axId val="7831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75"/>
        <c:auto val="1"/>
        <c:lblAlgn val="ctr"/>
        <c:lblOffset val="100"/>
        <c:noMultiLvlLbl val="0"/>
      </c:catAx>
      <c:valAx>
        <c:axId val="856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8625"/>
        <c:axId val="49849168"/>
      </c:barChart>
      <c:catAx>
        <c:axId val="962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168"/>
        <c:auto val="1"/>
        <c:lblAlgn val="ctr"/>
        <c:lblOffset val="100"/>
        <c:noMultiLvlLbl val="0"/>
      </c:catAx>
      <c:valAx>
        <c:axId val="4984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19261"/>
        <c:axId val="39245716"/>
      </c:barChart>
      <c:catAx>
        <c:axId val="7081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716"/>
        <c:auto val="1"/>
        <c:lblAlgn val="ctr"/>
        <c:lblOffset val="100"/>
        <c:noMultiLvlLbl val="0"/>
      </c:catAx>
      <c:valAx>
        <c:axId val="3924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57708"/>
        <c:axId val="65718006"/>
      </c:barChart>
      <c:catAx>
        <c:axId val="7265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006"/>
        <c:auto val="1"/>
        <c:lblAlgn val="ctr"/>
        <c:lblOffset val="100"/>
        <c:noMultiLvlLbl val="0"/>
      </c:catAx>
      <c:valAx>
        <c:axId val="6571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