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3288"/>
        <c:axId val="52810880"/>
      </c:scatterChart>
      <c:valAx>
        <c:axId val="2807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880"/>
        <c:crossesAt val="0"/>
        <c:crossBetween val="midCat"/>
      </c:valAx>
      <c:valAx>
        <c:axId val="5281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25437"/>
        <c:axId val="29616102"/>
      </c:scatterChart>
      <c:valAx>
        <c:axId val="8402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102"/>
        <c:crossesAt val="0"/>
        <c:crossBetween val="midCat"/>
      </c:valAx>
      <c:valAx>
        <c:axId val="2961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8454"/>
        <c:axId val="24472483"/>
      </c:scatterChart>
      <c:valAx>
        <c:axId val="2755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83"/>
        <c:crossesAt val="0"/>
        <c:crossBetween val="midCat"/>
      </c:valAx>
      <c:valAx>
        <c:axId val="2447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5051"/>
        <c:axId val="77617946"/>
      </c:scatterChart>
      <c:valAx>
        <c:axId val="8509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946"/>
        <c:crossesAt val="0"/>
        <c:crossBetween val="midCat"/>
      </c:valAx>
      <c:valAx>
        <c:axId val="7761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