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91649"/>
        <c:axId val="1637811"/>
      </c:barChart>
      <c:catAx>
        <c:axId val="723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11"/>
        <c:auto val="1"/>
        <c:lblAlgn val="ctr"/>
        <c:lblOffset val="100"/>
        <c:noMultiLvlLbl val="0"/>
      </c:catAx>
      <c:valAx>
        <c:axId val="16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94035"/>
        <c:axId val="29445362"/>
      </c:barChart>
      <c:catAx>
        <c:axId val="650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362"/>
        <c:auto val="1"/>
        <c:lblAlgn val="ctr"/>
        <c:lblOffset val="100"/>
        <c:noMultiLvlLbl val="0"/>
      </c:catAx>
      <c:valAx>
        <c:axId val="294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30460"/>
        <c:axId val="25861631"/>
      </c:barChart>
      <c:catAx>
        <c:axId val="948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631"/>
        <c:auto val="1"/>
        <c:lblAlgn val="ctr"/>
        <c:lblOffset val="100"/>
        <c:noMultiLvlLbl val="0"/>
      </c:catAx>
      <c:valAx>
        <c:axId val="258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77319"/>
        <c:axId val="53360433"/>
      </c:barChart>
      <c:catAx>
        <c:axId val="5727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433"/>
        <c:auto val="1"/>
        <c:lblAlgn val="ctr"/>
        <c:lblOffset val="100"/>
        <c:noMultiLvlLbl val="0"/>
      </c:catAx>
      <c:valAx>
        <c:axId val="533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94651"/>
        <c:axId val="69741630"/>
      </c:barChart>
      <c:catAx>
        <c:axId val="7699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630"/>
        <c:auto val="1"/>
        <c:lblAlgn val="ctr"/>
        <c:lblOffset val="100"/>
        <c:noMultiLvlLbl val="0"/>
      </c:catAx>
      <c:valAx>
        <c:axId val="697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43171"/>
        <c:axId val="50872237"/>
      </c:barChart>
      <c:catAx>
        <c:axId val="6164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237"/>
        <c:auto val="1"/>
        <c:lblAlgn val="ctr"/>
        <c:lblOffset val="100"/>
        <c:noMultiLvlLbl val="0"/>
      </c:catAx>
      <c:valAx>
        <c:axId val="508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764"/>
        <c:axId val="5025866"/>
      </c:barChart>
      <c:catAx>
        <c:axId val="680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66"/>
        <c:auto val="1"/>
        <c:lblAlgn val="ctr"/>
        <c:lblOffset val="100"/>
        <c:noMultiLvlLbl val="0"/>
      </c:catAx>
      <c:valAx>
        <c:axId val="50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83562"/>
        <c:axId val="59382590"/>
      </c:barChart>
      <c:catAx>
        <c:axId val="4478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590"/>
        <c:auto val="1"/>
        <c:lblAlgn val="ctr"/>
        <c:lblOffset val="100"/>
        <c:noMultiLvlLbl val="0"/>
      </c:catAx>
      <c:valAx>
        <c:axId val="593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0538"/>
        <c:axId val="76929689"/>
      </c:barChart>
      <c:catAx>
        <c:axId val="659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689"/>
        <c:auto val="1"/>
        <c:lblAlgn val="ctr"/>
        <c:lblOffset val="100"/>
        <c:noMultiLvlLbl val="0"/>
      </c:catAx>
      <c:valAx>
        <c:axId val="769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09049"/>
        <c:axId val="80567008"/>
      </c:barChart>
      <c:catAx>
        <c:axId val="4740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008"/>
        <c:auto val="1"/>
        <c:lblAlgn val="ctr"/>
        <c:lblOffset val="100"/>
        <c:noMultiLvlLbl val="0"/>
      </c:catAx>
      <c:valAx>
        <c:axId val="805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6350"/>
        <c:axId val="68420258"/>
      </c:barChart>
      <c:catAx>
        <c:axId val="789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258"/>
        <c:auto val="1"/>
        <c:lblAlgn val="ctr"/>
        <c:lblOffset val="100"/>
        <c:noMultiLvlLbl val="0"/>
      </c:catAx>
      <c:valAx>
        <c:axId val="684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10605"/>
        <c:axId val="20387308"/>
      </c:barChart>
      <c:catAx>
        <c:axId val="798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308"/>
        <c:auto val="1"/>
        <c:lblAlgn val="ctr"/>
        <c:lblOffset val="100"/>
        <c:noMultiLvlLbl val="0"/>
      </c:catAx>
      <c:valAx>
        <c:axId val="203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02355"/>
        <c:axId val="70811647"/>
      </c:barChart>
      <c:catAx>
        <c:axId val="207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647"/>
        <c:auto val="1"/>
        <c:lblAlgn val="ctr"/>
        <c:lblOffset val="100"/>
        <c:noMultiLvlLbl val="0"/>
      </c:catAx>
      <c:valAx>
        <c:axId val="708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926"/>
        <c:axId val="37909026"/>
      </c:barChart>
      <c:catAx>
        <c:axId val="4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026"/>
        <c:auto val="1"/>
        <c:lblAlgn val="ctr"/>
        <c:lblOffset val="100"/>
        <c:noMultiLvlLbl val="0"/>
      </c:catAx>
      <c:valAx>
        <c:axId val="379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31772"/>
        <c:axId val="36139757"/>
      </c:barChart>
      <c:catAx>
        <c:axId val="3383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757"/>
        <c:auto val="1"/>
        <c:lblAlgn val="ctr"/>
        <c:lblOffset val="100"/>
        <c:noMultiLvlLbl val="0"/>
      </c:catAx>
      <c:valAx>
        <c:axId val="3613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75495"/>
        <c:axId val="74478959"/>
      </c:barChart>
      <c:catAx>
        <c:axId val="6497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959"/>
        <c:auto val="1"/>
        <c:lblAlgn val="ctr"/>
        <c:lblOffset val="100"/>
        <c:noMultiLvlLbl val="0"/>
      </c:catAx>
      <c:valAx>
        <c:axId val="744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8529"/>
        <c:axId val="18327237"/>
      </c:barChart>
      <c:catAx>
        <c:axId val="61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237"/>
        <c:auto val="1"/>
        <c:lblAlgn val="ctr"/>
        <c:lblOffset val="100"/>
        <c:noMultiLvlLbl val="0"/>
      </c:catAx>
      <c:valAx>
        <c:axId val="183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98010"/>
        <c:axId val="33112975"/>
      </c:barChart>
      <c:catAx>
        <c:axId val="2139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975"/>
        <c:auto val="1"/>
        <c:lblAlgn val="ctr"/>
        <c:lblOffset val="100"/>
        <c:noMultiLvlLbl val="0"/>
      </c:catAx>
      <c:valAx>
        <c:axId val="331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