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22739"/>
        <c:axId val="16768845"/>
      </c:scatterChart>
      <c:valAx>
        <c:axId val="4352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845"/>
        <c:crossesAt val="0"/>
        <c:crossBetween val="midCat"/>
      </c:valAx>
      <c:valAx>
        <c:axId val="1676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76059"/>
        <c:axId val="34245840"/>
      </c:scatterChart>
      <c:valAx>
        <c:axId val="7427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840"/>
        <c:crossesAt val="0"/>
        <c:crossBetween val="midCat"/>
      </c:valAx>
      <c:valAx>
        <c:axId val="3424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21008"/>
        <c:axId val="67950325"/>
      </c:scatterChart>
      <c:valAx>
        <c:axId val="4872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325"/>
        <c:crossesAt val="0"/>
        <c:crossBetween val="midCat"/>
      </c:valAx>
      <c:valAx>
        <c:axId val="6795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5553"/>
        <c:axId val="75254285"/>
      </c:scatterChart>
      <c:valAx>
        <c:axId val="955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285"/>
        <c:crossesAt val="0"/>
        <c:crossBetween val="midCat"/>
      </c:valAx>
      <c:valAx>
        <c:axId val="7525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