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49500"/>
        <c:axId val="5201589"/>
      </c:barChart>
      <c:catAx>
        <c:axId val="4934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89"/>
        <c:auto val="1"/>
        <c:lblAlgn val="ctr"/>
        <c:lblOffset val="100"/>
        <c:noMultiLvlLbl val="0"/>
      </c:catAx>
      <c:valAx>
        <c:axId val="520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67964"/>
        <c:axId val="99949805"/>
      </c:barChart>
      <c:catAx>
        <c:axId val="9846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805"/>
        <c:auto val="1"/>
        <c:lblAlgn val="ctr"/>
        <c:lblOffset val="100"/>
        <c:noMultiLvlLbl val="0"/>
      </c:catAx>
      <c:valAx>
        <c:axId val="9994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7482"/>
        <c:axId val="66691000"/>
      </c:barChart>
      <c:catAx>
        <c:axId val="379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000"/>
        <c:auto val="1"/>
        <c:lblAlgn val="ctr"/>
        <c:lblOffset val="100"/>
        <c:noMultiLvlLbl val="0"/>
      </c:catAx>
      <c:valAx>
        <c:axId val="6669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92710"/>
        <c:axId val="824775"/>
      </c:barChart>
      <c:catAx>
        <c:axId val="7929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5"/>
        <c:auto val="1"/>
        <c:lblAlgn val="ctr"/>
        <c:lblOffset val="100"/>
        <c:noMultiLvlLbl val="0"/>
      </c:catAx>
      <c:valAx>
        <c:axId val="8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24144"/>
        <c:axId val="37781383"/>
      </c:barChart>
      <c:catAx>
        <c:axId val="9322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383"/>
        <c:auto val="1"/>
        <c:lblAlgn val="ctr"/>
        <c:lblOffset val="100"/>
        <c:noMultiLvlLbl val="0"/>
      </c:catAx>
      <c:valAx>
        <c:axId val="3778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68613"/>
        <c:axId val="68971734"/>
      </c:barChart>
      <c:catAx>
        <c:axId val="2866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734"/>
        <c:auto val="1"/>
        <c:lblAlgn val="ctr"/>
        <c:lblOffset val="100"/>
        <c:noMultiLvlLbl val="0"/>
      </c:catAx>
      <c:valAx>
        <c:axId val="6897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67755"/>
        <c:axId val="69400524"/>
      </c:barChart>
      <c:catAx>
        <c:axId val="1186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524"/>
        <c:auto val="1"/>
        <c:lblAlgn val="ctr"/>
        <c:lblOffset val="100"/>
        <c:noMultiLvlLbl val="0"/>
      </c:catAx>
      <c:valAx>
        <c:axId val="6940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68218"/>
        <c:axId val="77865541"/>
      </c:barChart>
      <c:catAx>
        <c:axId val="4776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541"/>
        <c:auto val="1"/>
        <c:lblAlgn val="ctr"/>
        <c:lblOffset val="100"/>
        <c:noMultiLvlLbl val="0"/>
      </c:catAx>
      <c:valAx>
        <c:axId val="7786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36803"/>
        <c:axId val="35227582"/>
      </c:barChart>
      <c:catAx>
        <c:axId val="6803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582"/>
        <c:auto val="1"/>
        <c:lblAlgn val="ctr"/>
        <c:lblOffset val="100"/>
        <c:noMultiLvlLbl val="0"/>
      </c:catAx>
      <c:valAx>
        <c:axId val="3522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55384"/>
        <c:axId val="2486343"/>
      </c:barChart>
      <c:catAx>
        <c:axId val="9655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43"/>
        <c:auto val="1"/>
        <c:lblAlgn val="ctr"/>
        <c:lblOffset val="100"/>
        <c:noMultiLvlLbl val="0"/>
      </c:catAx>
      <c:valAx>
        <c:axId val="248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13570"/>
        <c:axId val="42557653"/>
      </c:barChart>
      <c:catAx>
        <c:axId val="6391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653"/>
        <c:auto val="1"/>
        <c:lblAlgn val="ctr"/>
        <c:lblOffset val="100"/>
        <c:noMultiLvlLbl val="0"/>
      </c:catAx>
      <c:valAx>
        <c:axId val="4255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99225"/>
        <c:axId val="47181745"/>
      </c:barChart>
      <c:catAx>
        <c:axId val="6409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745"/>
        <c:auto val="1"/>
        <c:lblAlgn val="ctr"/>
        <c:lblOffset val="100"/>
        <c:noMultiLvlLbl val="0"/>
      </c:catAx>
      <c:valAx>
        <c:axId val="4718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14244"/>
        <c:axId val="48052621"/>
      </c:barChart>
      <c:catAx>
        <c:axId val="3921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621"/>
        <c:auto val="1"/>
        <c:lblAlgn val="ctr"/>
        <c:lblOffset val="100"/>
        <c:noMultiLvlLbl val="0"/>
      </c:catAx>
      <c:valAx>
        <c:axId val="4805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59988"/>
        <c:axId val="8564868"/>
      </c:barChart>
      <c:catAx>
        <c:axId val="3935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68"/>
        <c:auto val="1"/>
        <c:lblAlgn val="ctr"/>
        <c:lblOffset val="100"/>
        <c:noMultiLvlLbl val="0"/>
      </c:catAx>
      <c:valAx>
        <c:axId val="856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67825"/>
        <c:axId val="62053832"/>
      </c:barChart>
      <c:catAx>
        <c:axId val="9676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832"/>
        <c:auto val="1"/>
        <c:lblAlgn val="ctr"/>
        <c:lblOffset val="100"/>
        <c:noMultiLvlLbl val="0"/>
      </c:catAx>
      <c:valAx>
        <c:axId val="6205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96780"/>
        <c:axId val="20847015"/>
      </c:barChart>
      <c:catAx>
        <c:axId val="4139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015"/>
        <c:auto val="1"/>
        <c:lblAlgn val="ctr"/>
        <c:lblOffset val="100"/>
        <c:noMultiLvlLbl val="0"/>
      </c:catAx>
      <c:valAx>
        <c:axId val="2084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02712"/>
        <c:axId val="68894122"/>
      </c:barChart>
      <c:catAx>
        <c:axId val="8480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122"/>
        <c:auto val="1"/>
        <c:lblAlgn val="ctr"/>
        <c:lblOffset val="100"/>
        <c:noMultiLvlLbl val="0"/>
      </c:catAx>
      <c:valAx>
        <c:axId val="6889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41938"/>
        <c:axId val="29277168"/>
      </c:barChart>
      <c:catAx>
        <c:axId val="4024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168"/>
        <c:auto val="1"/>
        <c:lblAlgn val="ctr"/>
        <c:lblOffset val="100"/>
        <c:noMultiLvlLbl val="0"/>
      </c:catAx>
      <c:valAx>
        <c:axId val="2927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