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53696"/>
        <c:axId val="55778391"/>
      </c:scatterChart>
      <c:valAx>
        <c:axId val="8135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91"/>
        <c:crossesAt val="0"/>
        <c:crossBetween val="midCat"/>
      </c:valAx>
      <c:valAx>
        <c:axId val="5577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3070"/>
        <c:axId val="66313627"/>
      </c:scatterChart>
      <c:valAx>
        <c:axId val="784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627"/>
        <c:crossesAt val="0"/>
        <c:crossBetween val="midCat"/>
      </c:valAx>
      <c:valAx>
        <c:axId val="6631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8470"/>
        <c:axId val="36570979"/>
      </c:scatterChart>
      <c:valAx>
        <c:axId val="5488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79"/>
        <c:crossesAt val="0"/>
        <c:crossBetween val="midCat"/>
      </c:valAx>
      <c:valAx>
        <c:axId val="3657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33692"/>
        <c:axId val="22659181"/>
      </c:scatterChart>
      <c:valAx>
        <c:axId val="4493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181"/>
        <c:crossesAt val="0"/>
        <c:crossBetween val="midCat"/>
      </c:valAx>
      <c:valAx>
        <c:axId val="2265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