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00883"/>
        <c:axId val="12795547"/>
      </c:barChart>
      <c:catAx>
        <c:axId val="940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547"/>
        <c:auto val="1"/>
        <c:lblAlgn val="ctr"/>
        <c:lblOffset val="100"/>
        <c:noMultiLvlLbl val="0"/>
      </c:catAx>
      <c:valAx>
        <c:axId val="127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82534"/>
        <c:axId val="28079500"/>
      </c:barChart>
      <c:catAx>
        <c:axId val="741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00"/>
        <c:auto val="1"/>
        <c:lblAlgn val="ctr"/>
        <c:lblOffset val="100"/>
        <c:noMultiLvlLbl val="0"/>
      </c:catAx>
      <c:valAx>
        <c:axId val="280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9419"/>
        <c:axId val="1278826"/>
      </c:barChart>
      <c:catAx>
        <c:axId val="513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26"/>
        <c:auto val="1"/>
        <c:lblAlgn val="ctr"/>
        <c:lblOffset val="100"/>
        <c:noMultiLvlLbl val="0"/>
      </c:catAx>
      <c:valAx>
        <c:axId val="12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66936"/>
        <c:axId val="85738510"/>
      </c:barChart>
      <c:catAx>
        <c:axId val="503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510"/>
        <c:auto val="1"/>
        <c:lblAlgn val="ctr"/>
        <c:lblOffset val="100"/>
        <c:noMultiLvlLbl val="0"/>
      </c:catAx>
      <c:valAx>
        <c:axId val="857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121"/>
        <c:axId val="45082385"/>
      </c:barChart>
      <c:catAx>
        <c:axId val="48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385"/>
        <c:auto val="1"/>
        <c:lblAlgn val="ctr"/>
        <c:lblOffset val="100"/>
        <c:noMultiLvlLbl val="0"/>
      </c:catAx>
      <c:valAx>
        <c:axId val="450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8467"/>
        <c:axId val="42662754"/>
      </c:barChart>
      <c:catAx>
        <c:axId val="988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754"/>
        <c:auto val="1"/>
        <c:lblAlgn val="ctr"/>
        <c:lblOffset val="100"/>
        <c:noMultiLvlLbl val="0"/>
      </c:catAx>
      <c:valAx>
        <c:axId val="426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6201"/>
        <c:axId val="3617336"/>
      </c:barChart>
      <c:catAx>
        <c:axId val="440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6"/>
        <c:auto val="1"/>
        <c:lblAlgn val="ctr"/>
        <c:lblOffset val="100"/>
        <c:noMultiLvlLbl val="0"/>
      </c:catAx>
      <c:valAx>
        <c:axId val="36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97360"/>
        <c:axId val="91764440"/>
      </c:barChart>
      <c:catAx>
        <c:axId val="765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40"/>
        <c:auto val="1"/>
        <c:lblAlgn val="ctr"/>
        <c:lblOffset val="100"/>
        <c:noMultiLvlLbl val="0"/>
      </c:catAx>
      <c:valAx>
        <c:axId val="917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68398"/>
        <c:axId val="89167485"/>
      </c:barChart>
      <c:catAx>
        <c:axId val="843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85"/>
        <c:auto val="1"/>
        <c:lblAlgn val="ctr"/>
        <c:lblOffset val="100"/>
        <c:noMultiLvlLbl val="0"/>
      </c:catAx>
      <c:valAx>
        <c:axId val="891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68354"/>
        <c:axId val="1432489"/>
      </c:barChart>
      <c:catAx>
        <c:axId val="311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89"/>
        <c:auto val="1"/>
        <c:lblAlgn val="ctr"/>
        <c:lblOffset val="100"/>
        <c:noMultiLvlLbl val="0"/>
      </c:catAx>
      <c:valAx>
        <c:axId val="14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55004"/>
        <c:axId val="93044873"/>
      </c:barChart>
      <c:catAx>
        <c:axId val="715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873"/>
        <c:auto val="1"/>
        <c:lblAlgn val="ctr"/>
        <c:lblOffset val="100"/>
        <c:noMultiLvlLbl val="0"/>
      </c:catAx>
      <c:valAx>
        <c:axId val="930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8961"/>
        <c:axId val="56917140"/>
      </c:barChart>
      <c:catAx>
        <c:axId val="4628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40"/>
        <c:auto val="1"/>
        <c:lblAlgn val="ctr"/>
        <c:lblOffset val="100"/>
        <c:noMultiLvlLbl val="0"/>
      </c:catAx>
      <c:valAx>
        <c:axId val="569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34787"/>
        <c:axId val="75828351"/>
      </c:barChart>
      <c:catAx>
        <c:axId val="723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51"/>
        <c:auto val="1"/>
        <c:lblAlgn val="ctr"/>
        <c:lblOffset val="100"/>
        <c:noMultiLvlLbl val="0"/>
      </c:catAx>
      <c:valAx>
        <c:axId val="758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5762"/>
        <c:axId val="50996705"/>
      </c:barChart>
      <c:catAx>
        <c:axId val="468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705"/>
        <c:auto val="1"/>
        <c:lblAlgn val="ctr"/>
        <c:lblOffset val="100"/>
        <c:noMultiLvlLbl val="0"/>
      </c:catAx>
      <c:valAx>
        <c:axId val="509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9775"/>
        <c:axId val="47812929"/>
      </c:barChart>
      <c:catAx>
        <c:axId val="345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29"/>
        <c:auto val="1"/>
        <c:lblAlgn val="ctr"/>
        <c:lblOffset val="100"/>
        <c:noMultiLvlLbl val="0"/>
      </c:catAx>
      <c:valAx>
        <c:axId val="478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95816"/>
        <c:axId val="99760649"/>
      </c:barChart>
      <c:catAx>
        <c:axId val="545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49"/>
        <c:auto val="1"/>
        <c:lblAlgn val="ctr"/>
        <c:lblOffset val="100"/>
        <c:noMultiLvlLbl val="0"/>
      </c:catAx>
      <c:valAx>
        <c:axId val="997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6744"/>
        <c:axId val="53241876"/>
      </c:barChart>
      <c:catAx>
        <c:axId val="281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76"/>
        <c:auto val="1"/>
        <c:lblAlgn val="ctr"/>
        <c:lblOffset val="100"/>
        <c:noMultiLvlLbl val="0"/>
      </c:catAx>
      <c:valAx>
        <c:axId val="532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72131"/>
        <c:axId val="71261299"/>
      </c:barChart>
      <c:catAx>
        <c:axId val="891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99"/>
        <c:auto val="1"/>
        <c:lblAlgn val="ctr"/>
        <c:lblOffset val="100"/>
        <c:noMultiLvlLbl val="0"/>
      </c:catAx>
      <c:valAx>
        <c:axId val="712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