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0982"/>
        <c:axId val="39019850"/>
      </c:scatterChart>
      <c:valAx>
        <c:axId val="8993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50"/>
        <c:crossesAt val="0"/>
        <c:crossBetween val="midCat"/>
      </c:valAx>
      <c:valAx>
        <c:axId val="3901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4221"/>
        <c:axId val="67559967"/>
      </c:scatterChart>
      <c:valAx>
        <c:axId val="1286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967"/>
        <c:crossesAt val="0"/>
        <c:crossBetween val="midCat"/>
      </c:valAx>
      <c:valAx>
        <c:axId val="6755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7248"/>
        <c:axId val="2179718"/>
      </c:scatterChart>
      <c:valAx>
        <c:axId val="9518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18"/>
        <c:crossesAt val="0"/>
        <c:crossBetween val="midCat"/>
      </c:valAx>
      <c:valAx>
        <c:axId val="217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4767"/>
        <c:axId val="49900080"/>
      </c:scatterChart>
      <c:valAx>
        <c:axId val="1942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080"/>
        <c:crossesAt val="0"/>
        <c:crossBetween val="midCat"/>
      </c:valAx>
      <c:valAx>
        <c:axId val="4990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