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43909"/>
        <c:axId val="8678969"/>
      </c:barChart>
      <c:catAx>
        <c:axId val="686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69"/>
        <c:auto val="1"/>
        <c:lblAlgn val="ctr"/>
        <c:lblOffset val="100"/>
        <c:noMultiLvlLbl val="0"/>
      </c:catAx>
      <c:valAx>
        <c:axId val="86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09624"/>
        <c:axId val="8115274"/>
      </c:barChart>
      <c:catAx>
        <c:axId val="1720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74"/>
        <c:auto val="1"/>
        <c:lblAlgn val="ctr"/>
        <c:lblOffset val="100"/>
        <c:noMultiLvlLbl val="0"/>
      </c:catAx>
      <c:valAx>
        <c:axId val="81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29402"/>
        <c:axId val="8599872"/>
      </c:barChart>
      <c:catAx>
        <c:axId val="738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72"/>
        <c:auto val="1"/>
        <c:lblAlgn val="ctr"/>
        <c:lblOffset val="100"/>
        <c:noMultiLvlLbl val="0"/>
      </c:catAx>
      <c:valAx>
        <c:axId val="85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33880"/>
        <c:axId val="5588453"/>
      </c:barChart>
      <c:catAx>
        <c:axId val="203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53"/>
        <c:auto val="1"/>
        <c:lblAlgn val="ctr"/>
        <c:lblOffset val="100"/>
        <c:noMultiLvlLbl val="0"/>
      </c:catAx>
      <c:valAx>
        <c:axId val="55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79519"/>
        <c:axId val="74532793"/>
      </c:barChart>
      <c:catAx>
        <c:axId val="2007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793"/>
        <c:auto val="1"/>
        <c:lblAlgn val="ctr"/>
        <c:lblOffset val="100"/>
        <c:noMultiLvlLbl val="0"/>
      </c:catAx>
      <c:valAx>
        <c:axId val="745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70383"/>
        <c:axId val="19722761"/>
      </c:barChart>
      <c:catAx>
        <c:axId val="7437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761"/>
        <c:auto val="1"/>
        <c:lblAlgn val="ctr"/>
        <c:lblOffset val="100"/>
        <c:noMultiLvlLbl val="0"/>
      </c:catAx>
      <c:valAx>
        <c:axId val="197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6666"/>
        <c:axId val="32367471"/>
      </c:barChart>
      <c:catAx>
        <c:axId val="2443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471"/>
        <c:auto val="1"/>
        <c:lblAlgn val="ctr"/>
        <c:lblOffset val="100"/>
        <c:noMultiLvlLbl val="0"/>
      </c:catAx>
      <c:valAx>
        <c:axId val="323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1873"/>
        <c:axId val="43095428"/>
      </c:barChart>
      <c:catAx>
        <c:axId val="5147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28"/>
        <c:auto val="1"/>
        <c:lblAlgn val="ctr"/>
        <c:lblOffset val="100"/>
        <c:noMultiLvlLbl val="0"/>
      </c:catAx>
      <c:valAx>
        <c:axId val="430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48771"/>
        <c:axId val="96814648"/>
      </c:barChart>
      <c:catAx>
        <c:axId val="830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648"/>
        <c:auto val="1"/>
        <c:lblAlgn val="ctr"/>
        <c:lblOffset val="100"/>
        <c:noMultiLvlLbl val="0"/>
      </c:catAx>
      <c:valAx>
        <c:axId val="968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42666"/>
        <c:axId val="80212606"/>
      </c:barChart>
      <c:catAx>
        <c:axId val="194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606"/>
        <c:auto val="1"/>
        <c:lblAlgn val="ctr"/>
        <c:lblOffset val="100"/>
        <c:noMultiLvlLbl val="0"/>
      </c:catAx>
      <c:valAx>
        <c:axId val="802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68198"/>
        <c:axId val="3386186"/>
      </c:barChart>
      <c:catAx>
        <c:axId val="9526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86"/>
        <c:auto val="1"/>
        <c:lblAlgn val="ctr"/>
        <c:lblOffset val="100"/>
        <c:noMultiLvlLbl val="0"/>
      </c:catAx>
      <c:valAx>
        <c:axId val="33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62094"/>
        <c:axId val="34058937"/>
      </c:barChart>
      <c:catAx>
        <c:axId val="402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937"/>
        <c:auto val="1"/>
        <c:lblAlgn val="ctr"/>
        <c:lblOffset val="100"/>
        <c:noMultiLvlLbl val="0"/>
      </c:catAx>
      <c:valAx>
        <c:axId val="340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1157"/>
        <c:axId val="17079267"/>
      </c:barChart>
      <c:catAx>
        <c:axId val="319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67"/>
        <c:auto val="1"/>
        <c:lblAlgn val="ctr"/>
        <c:lblOffset val="100"/>
        <c:noMultiLvlLbl val="0"/>
      </c:catAx>
      <c:valAx>
        <c:axId val="170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167"/>
        <c:axId val="53372266"/>
      </c:barChart>
      <c:catAx>
        <c:axId val="495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266"/>
        <c:auto val="1"/>
        <c:lblAlgn val="ctr"/>
        <c:lblOffset val="100"/>
        <c:noMultiLvlLbl val="0"/>
      </c:catAx>
      <c:valAx>
        <c:axId val="533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68089"/>
        <c:axId val="94532067"/>
      </c:barChart>
      <c:catAx>
        <c:axId val="8496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067"/>
        <c:auto val="1"/>
        <c:lblAlgn val="ctr"/>
        <c:lblOffset val="100"/>
        <c:noMultiLvlLbl val="0"/>
      </c:catAx>
      <c:valAx>
        <c:axId val="945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66250"/>
        <c:axId val="10723231"/>
      </c:barChart>
      <c:catAx>
        <c:axId val="457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231"/>
        <c:auto val="1"/>
        <c:lblAlgn val="ctr"/>
        <c:lblOffset val="100"/>
        <c:noMultiLvlLbl val="0"/>
      </c:catAx>
      <c:valAx>
        <c:axId val="107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06169"/>
        <c:axId val="45987502"/>
      </c:barChart>
      <c:catAx>
        <c:axId val="7230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502"/>
        <c:auto val="1"/>
        <c:lblAlgn val="ctr"/>
        <c:lblOffset val="100"/>
        <c:noMultiLvlLbl val="0"/>
      </c:catAx>
      <c:valAx>
        <c:axId val="4598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02268"/>
        <c:axId val="66395476"/>
      </c:barChart>
      <c:catAx>
        <c:axId val="632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476"/>
        <c:auto val="1"/>
        <c:lblAlgn val="ctr"/>
        <c:lblOffset val="100"/>
        <c:noMultiLvlLbl val="0"/>
      </c:catAx>
      <c:valAx>
        <c:axId val="663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