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89345"/>
        <c:axId val="21882391"/>
      </c:scatterChart>
      <c:valAx>
        <c:axId val="5178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391"/>
        <c:crossesAt val="0"/>
        <c:crossBetween val="midCat"/>
      </c:valAx>
      <c:valAx>
        <c:axId val="2188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14165"/>
        <c:axId val="68922341"/>
      </c:scatterChart>
      <c:valAx>
        <c:axId val="3161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341"/>
        <c:crossesAt val="0"/>
        <c:crossBetween val="midCat"/>
      </c:valAx>
      <c:valAx>
        <c:axId val="6892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57797"/>
        <c:axId val="54899285"/>
      </c:scatterChart>
      <c:valAx>
        <c:axId val="6865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285"/>
        <c:crossesAt val="0"/>
        <c:crossBetween val="midCat"/>
      </c:valAx>
      <c:valAx>
        <c:axId val="5489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49346"/>
        <c:axId val="31065589"/>
      </c:scatterChart>
      <c:valAx>
        <c:axId val="8004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589"/>
        <c:crossesAt val="0"/>
        <c:crossBetween val="midCat"/>
      </c:valAx>
      <c:valAx>
        <c:axId val="3106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