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1098"/>
        <c:axId val="73322646"/>
      </c:barChart>
      <c:catAx>
        <c:axId val="751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646"/>
        <c:auto val="1"/>
        <c:lblAlgn val="ctr"/>
        <c:lblOffset val="100"/>
        <c:noMultiLvlLbl val="0"/>
      </c:catAx>
      <c:valAx>
        <c:axId val="733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92098"/>
        <c:axId val="11611480"/>
      </c:barChart>
      <c:catAx>
        <c:axId val="6499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480"/>
        <c:auto val="1"/>
        <c:lblAlgn val="ctr"/>
        <c:lblOffset val="100"/>
        <c:noMultiLvlLbl val="0"/>
      </c:catAx>
      <c:valAx>
        <c:axId val="116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22124"/>
        <c:axId val="4552558"/>
      </c:barChart>
      <c:catAx>
        <c:axId val="363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58"/>
        <c:auto val="1"/>
        <c:lblAlgn val="ctr"/>
        <c:lblOffset val="100"/>
        <c:noMultiLvlLbl val="0"/>
      </c:catAx>
      <c:valAx>
        <c:axId val="45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2530"/>
        <c:axId val="12961722"/>
      </c:barChart>
      <c:catAx>
        <c:axId val="48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722"/>
        <c:auto val="1"/>
        <c:lblAlgn val="ctr"/>
        <c:lblOffset val="100"/>
        <c:noMultiLvlLbl val="0"/>
      </c:catAx>
      <c:valAx>
        <c:axId val="129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30127"/>
        <c:axId val="93504206"/>
      </c:barChart>
      <c:catAx>
        <c:axId val="1823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206"/>
        <c:auto val="1"/>
        <c:lblAlgn val="ctr"/>
        <c:lblOffset val="100"/>
        <c:noMultiLvlLbl val="0"/>
      </c:catAx>
      <c:valAx>
        <c:axId val="935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31175"/>
        <c:axId val="50205281"/>
      </c:barChart>
      <c:catAx>
        <c:axId val="6283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281"/>
        <c:auto val="1"/>
        <c:lblAlgn val="ctr"/>
        <c:lblOffset val="100"/>
        <c:noMultiLvlLbl val="0"/>
      </c:catAx>
      <c:valAx>
        <c:axId val="502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3313"/>
        <c:axId val="85021623"/>
      </c:barChart>
      <c:catAx>
        <c:axId val="7991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623"/>
        <c:auto val="1"/>
        <c:lblAlgn val="ctr"/>
        <c:lblOffset val="100"/>
        <c:noMultiLvlLbl val="0"/>
      </c:catAx>
      <c:valAx>
        <c:axId val="850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37898"/>
        <c:axId val="35579091"/>
      </c:barChart>
      <c:catAx>
        <c:axId val="4293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091"/>
        <c:auto val="1"/>
        <c:lblAlgn val="ctr"/>
        <c:lblOffset val="100"/>
        <c:noMultiLvlLbl val="0"/>
      </c:catAx>
      <c:valAx>
        <c:axId val="355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3070"/>
        <c:axId val="7960979"/>
      </c:barChart>
      <c:catAx>
        <c:axId val="599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79"/>
        <c:auto val="1"/>
        <c:lblAlgn val="ctr"/>
        <c:lblOffset val="100"/>
        <c:noMultiLvlLbl val="0"/>
      </c:catAx>
      <c:valAx>
        <c:axId val="796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16427"/>
        <c:axId val="83013831"/>
      </c:barChart>
      <c:catAx>
        <c:axId val="334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31"/>
        <c:auto val="1"/>
        <c:lblAlgn val="ctr"/>
        <c:lblOffset val="100"/>
        <c:noMultiLvlLbl val="0"/>
      </c:catAx>
      <c:valAx>
        <c:axId val="830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76982"/>
        <c:axId val="16524109"/>
      </c:barChart>
      <c:catAx>
        <c:axId val="868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109"/>
        <c:auto val="1"/>
        <c:lblAlgn val="ctr"/>
        <c:lblOffset val="100"/>
        <c:noMultiLvlLbl val="0"/>
      </c:catAx>
      <c:valAx>
        <c:axId val="165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73270"/>
        <c:axId val="53587189"/>
      </c:barChart>
      <c:catAx>
        <c:axId val="278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189"/>
        <c:auto val="1"/>
        <c:lblAlgn val="ctr"/>
        <c:lblOffset val="100"/>
        <c:noMultiLvlLbl val="0"/>
      </c:catAx>
      <c:valAx>
        <c:axId val="535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48864"/>
        <c:axId val="23510420"/>
      </c:barChart>
      <c:catAx>
        <c:axId val="679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420"/>
        <c:auto val="1"/>
        <c:lblAlgn val="ctr"/>
        <c:lblOffset val="100"/>
        <c:noMultiLvlLbl val="0"/>
      </c:catAx>
      <c:valAx>
        <c:axId val="235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24183"/>
        <c:axId val="88922590"/>
      </c:barChart>
      <c:catAx>
        <c:axId val="7012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590"/>
        <c:auto val="1"/>
        <c:lblAlgn val="ctr"/>
        <c:lblOffset val="100"/>
        <c:noMultiLvlLbl val="0"/>
      </c:catAx>
      <c:valAx>
        <c:axId val="889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72814"/>
        <c:axId val="76555309"/>
      </c:barChart>
      <c:catAx>
        <c:axId val="490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309"/>
        <c:auto val="1"/>
        <c:lblAlgn val="ctr"/>
        <c:lblOffset val="100"/>
        <c:noMultiLvlLbl val="0"/>
      </c:catAx>
      <c:valAx>
        <c:axId val="765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39598"/>
        <c:axId val="71840377"/>
      </c:barChart>
      <c:catAx>
        <c:axId val="930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377"/>
        <c:auto val="1"/>
        <c:lblAlgn val="ctr"/>
        <c:lblOffset val="100"/>
        <c:noMultiLvlLbl val="0"/>
      </c:catAx>
      <c:valAx>
        <c:axId val="718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8378"/>
        <c:axId val="87971362"/>
      </c:barChart>
      <c:catAx>
        <c:axId val="17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362"/>
        <c:auto val="1"/>
        <c:lblAlgn val="ctr"/>
        <c:lblOffset val="100"/>
        <c:noMultiLvlLbl val="0"/>
      </c:catAx>
      <c:valAx>
        <c:axId val="879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03285"/>
        <c:axId val="1030249"/>
      </c:barChart>
      <c:catAx>
        <c:axId val="3590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49"/>
        <c:auto val="1"/>
        <c:lblAlgn val="ctr"/>
        <c:lblOffset val="100"/>
        <c:noMultiLvlLbl val="0"/>
      </c:catAx>
      <c:valAx>
        <c:axId val="10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