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9350"/>
        <c:axId val="19530847"/>
      </c:scatterChart>
      <c:valAx>
        <c:axId val="1830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847"/>
        <c:crossesAt val="0"/>
        <c:crossBetween val="midCat"/>
      </c:valAx>
      <c:valAx>
        <c:axId val="1953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65163"/>
        <c:axId val="83294152"/>
      </c:scatterChart>
      <c:valAx>
        <c:axId val="1426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152"/>
        <c:crossesAt val="0"/>
        <c:crossBetween val="midCat"/>
      </c:valAx>
      <c:valAx>
        <c:axId val="8329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9951"/>
        <c:axId val="65466171"/>
      </c:scatterChart>
      <c:valAx>
        <c:axId val="8556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171"/>
        <c:crossesAt val="0"/>
        <c:crossBetween val="midCat"/>
      </c:valAx>
      <c:valAx>
        <c:axId val="6546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98034"/>
        <c:axId val="29763390"/>
      </c:scatterChart>
      <c:valAx>
        <c:axId val="7999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390"/>
        <c:crossesAt val="0"/>
        <c:crossBetween val="midCat"/>
      </c:valAx>
      <c:valAx>
        <c:axId val="2976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