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29274"/>
        <c:axId val="84500851"/>
      </c:barChart>
      <c:catAx>
        <c:axId val="1742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851"/>
        <c:auto val="1"/>
        <c:lblAlgn val="ctr"/>
        <c:lblOffset val="100"/>
        <c:noMultiLvlLbl val="0"/>
      </c:catAx>
      <c:valAx>
        <c:axId val="8450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14708"/>
        <c:axId val="21600256"/>
      </c:barChart>
      <c:catAx>
        <c:axId val="3791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256"/>
        <c:auto val="1"/>
        <c:lblAlgn val="ctr"/>
        <c:lblOffset val="100"/>
        <c:noMultiLvlLbl val="0"/>
      </c:catAx>
      <c:valAx>
        <c:axId val="2160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83704"/>
        <c:axId val="80960452"/>
      </c:barChart>
      <c:catAx>
        <c:axId val="8198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452"/>
        <c:auto val="1"/>
        <c:lblAlgn val="ctr"/>
        <c:lblOffset val="100"/>
        <c:noMultiLvlLbl val="0"/>
      </c:catAx>
      <c:valAx>
        <c:axId val="8096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89531"/>
        <c:axId val="19684434"/>
      </c:barChart>
      <c:catAx>
        <c:axId val="9818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434"/>
        <c:auto val="1"/>
        <c:lblAlgn val="ctr"/>
        <c:lblOffset val="100"/>
        <c:noMultiLvlLbl val="0"/>
      </c:catAx>
      <c:valAx>
        <c:axId val="1968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78310"/>
        <c:axId val="29616965"/>
      </c:barChart>
      <c:catAx>
        <c:axId val="6627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965"/>
        <c:auto val="1"/>
        <c:lblAlgn val="ctr"/>
        <c:lblOffset val="100"/>
        <c:noMultiLvlLbl val="0"/>
      </c:catAx>
      <c:valAx>
        <c:axId val="2961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15530"/>
        <c:axId val="65587551"/>
      </c:barChart>
      <c:catAx>
        <c:axId val="1181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551"/>
        <c:auto val="1"/>
        <c:lblAlgn val="ctr"/>
        <c:lblOffset val="100"/>
        <c:noMultiLvlLbl val="0"/>
      </c:catAx>
      <c:valAx>
        <c:axId val="6558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8220"/>
        <c:axId val="78627234"/>
      </c:barChart>
      <c:catAx>
        <c:axId val="728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234"/>
        <c:auto val="1"/>
        <c:lblAlgn val="ctr"/>
        <c:lblOffset val="100"/>
        <c:noMultiLvlLbl val="0"/>
      </c:catAx>
      <c:valAx>
        <c:axId val="7862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25114"/>
        <c:axId val="36697693"/>
      </c:barChart>
      <c:catAx>
        <c:axId val="4012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693"/>
        <c:auto val="1"/>
        <c:lblAlgn val="ctr"/>
        <c:lblOffset val="100"/>
        <c:noMultiLvlLbl val="0"/>
      </c:catAx>
      <c:valAx>
        <c:axId val="3669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84715"/>
        <c:axId val="57714330"/>
      </c:barChart>
      <c:catAx>
        <c:axId val="2788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330"/>
        <c:auto val="1"/>
        <c:lblAlgn val="ctr"/>
        <c:lblOffset val="100"/>
        <c:noMultiLvlLbl val="0"/>
      </c:catAx>
      <c:valAx>
        <c:axId val="5771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19800"/>
        <c:axId val="89044933"/>
      </c:barChart>
      <c:catAx>
        <c:axId val="7201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933"/>
        <c:auto val="1"/>
        <c:lblAlgn val="ctr"/>
        <c:lblOffset val="100"/>
        <c:noMultiLvlLbl val="0"/>
      </c:catAx>
      <c:valAx>
        <c:axId val="8904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06461"/>
        <c:axId val="12453229"/>
      </c:barChart>
      <c:catAx>
        <c:axId val="9150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229"/>
        <c:auto val="1"/>
        <c:lblAlgn val="ctr"/>
        <c:lblOffset val="100"/>
        <c:noMultiLvlLbl val="0"/>
      </c:catAx>
      <c:valAx>
        <c:axId val="1245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5596"/>
        <c:axId val="73063595"/>
      </c:barChart>
      <c:catAx>
        <c:axId val="979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595"/>
        <c:auto val="1"/>
        <c:lblAlgn val="ctr"/>
        <c:lblOffset val="100"/>
        <c:noMultiLvlLbl val="0"/>
      </c:catAx>
      <c:valAx>
        <c:axId val="7306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77158"/>
        <c:axId val="41042718"/>
      </c:barChart>
      <c:catAx>
        <c:axId val="5657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718"/>
        <c:auto val="1"/>
        <c:lblAlgn val="ctr"/>
        <c:lblOffset val="100"/>
        <c:noMultiLvlLbl val="0"/>
      </c:catAx>
      <c:valAx>
        <c:axId val="4104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31378"/>
        <c:axId val="38515253"/>
      </c:barChart>
      <c:catAx>
        <c:axId val="4163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253"/>
        <c:auto val="1"/>
        <c:lblAlgn val="ctr"/>
        <c:lblOffset val="100"/>
        <c:noMultiLvlLbl val="0"/>
      </c:catAx>
      <c:valAx>
        <c:axId val="3851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66704"/>
        <c:axId val="46856183"/>
      </c:barChart>
      <c:catAx>
        <c:axId val="2096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183"/>
        <c:auto val="1"/>
        <c:lblAlgn val="ctr"/>
        <c:lblOffset val="100"/>
        <c:noMultiLvlLbl val="0"/>
      </c:catAx>
      <c:valAx>
        <c:axId val="4685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31714"/>
        <c:axId val="86357526"/>
      </c:barChart>
      <c:catAx>
        <c:axId val="4843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526"/>
        <c:auto val="1"/>
        <c:lblAlgn val="ctr"/>
        <c:lblOffset val="100"/>
        <c:noMultiLvlLbl val="0"/>
      </c:catAx>
      <c:valAx>
        <c:axId val="8635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62218"/>
        <c:axId val="1723470"/>
      </c:barChart>
      <c:catAx>
        <c:axId val="7676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70"/>
        <c:auto val="1"/>
        <c:lblAlgn val="ctr"/>
        <c:lblOffset val="100"/>
        <c:noMultiLvlLbl val="0"/>
      </c:catAx>
      <c:valAx>
        <c:axId val="172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59511"/>
        <c:axId val="82567126"/>
      </c:barChart>
      <c:catAx>
        <c:axId val="8685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126"/>
        <c:auto val="1"/>
        <c:lblAlgn val="ctr"/>
        <c:lblOffset val="100"/>
        <c:noMultiLvlLbl val="0"/>
      </c:catAx>
      <c:valAx>
        <c:axId val="8256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