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26279"/>
        <c:axId val="53675048"/>
      </c:scatterChart>
      <c:valAx>
        <c:axId val="4792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048"/>
        <c:crossesAt val="0"/>
        <c:crossBetween val="midCat"/>
      </c:valAx>
      <c:valAx>
        <c:axId val="5367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43276"/>
        <c:axId val="89679408"/>
      </c:scatterChart>
      <c:valAx>
        <c:axId val="8964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408"/>
        <c:crossesAt val="0"/>
        <c:crossBetween val="midCat"/>
      </c:valAx>
      <c:valAx>
        <c:axId val="8967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21645"/>
        <c:axId val="6411908"/>
      </c:scatterChart>
      <c:valAx>
        <c:axId val="8322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08"/>
        <c:crossesAt val="0"/>
        <c:crossBetween val="midCat"/>
      </c:valAx>
      <c:valAx>
        <c:axId val="641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35258"/>
        <c:axId val="58606032"/>
      </c:scatterChart>
      <c:valAx>
        <c:axId val="2903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032"/>
        <c:crossesAt val="0"/>
        <c:crossBetween val="midCat"/>
      </c:valAx>
      <c:valAx>
        <c:axId val="5860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