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9732"/>
        <c:axId val="56081342"/>
      </c:barChart>
      <c:catAx>
        <c:axId val="5691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342"/>
        <c:auto val="1"/>
        <c:lblAlgn val="ctr"/>
        <c:lblOffset val="100"/>
        <c:noMultiLvlLbl val="0"/>
      </c:catAx>
      <c:valAx>
        <c:axId val="560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70999"/>
        <c:axId val="84169897"/>
      </c:barChart>
      <c:catAx>
        <c:axId val="6877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897"/>
        <c:auto val="1"/>
        <c:lblAlgn val="ctr"/>
        <c:lblOffset val="100"/>
        <c:noMultiLvlLbl val="0"/>
      </c:catAx>
      <c:valAx>
        <c:axId val="8416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21968"/>
        <c:axId val="33810159"/>
      </c:barChart>
      <c:catAx>
        <c:axId val="6122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159"/>
        <c:auto val="1"/>
        <c:lblAlgn val="ctr"/>
        <c:lblOffset val="100"/>
        <c:noMultiLvlLbl val="0"/>
      </c:catAx>
      <c:valAx>
        <c:axId val="3381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03221"/>
        <c:axId val="89836888"/>
      </c:barChart>
      <c:catAx>
        <c:axId val="206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888"/>
        <c:auto val="1"/>
        <c:lblAlgn val="ctr"/>
        <c:lblOffset val="100"/>
        <c:noMultiLvlLbl val="0"/>
      </c:catAx>
      <c:valAx>
        <c:axId val="898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45952"/>
        <c:axId val="7672234"/>
      </c:barChart>
      <c:catAx>
        <c:axId val="2784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34"/>
        <c:auto val="1"/>
        <c:lblAlgn val="ctr"/>
        <c:lblOffset val="100"/>
        <c:noMultiLvlLbl val="0"/>
      </c:catAx>
      <c:valAx>
        <c:axId val="76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24117"/>
        <c:axId val="64634205"/>
      </c:barChart>
      <c:catAx>
        <c:axId val="523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205"/>
        <c:auto val="1"/>
        <c:lblAlgn val="ctr"/>
        <c:lblOffset val="100"/>
        <c:noMultiLvlLbl val="0"/>
      </c:catAx>
      <c:valAx>
        <c:axId val="646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3531"/>
        <c:axId val="53695612"/>
      </c:barChart>
      <c:catAx>
        <c:axId val="2346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12"/>
        <c:auto val="1"/>
        <c:lblAlgn val="ctr"/>
        <c:lblOffset val="100"/>
        <c:noMultiLvlLbl val="0"/>
      </c:catAx>
      <c:valAx>
        <c:axId val="536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34523"/>
        <c:axId val="53566462"/>
      </c:barChart>
      <c:catAx>
        <c:axId val="6783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462"/>
        <c:auto val="1"/>
        <c:lblAlgn val="ctr"/>
        <c:lblOffset val="100"/>
        <c:noMultiLvlLbl val="0"/>
      </c:catAx>
      <c:valAx>
        <c:axId val="535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67953"/>
        <c:axId val="3456693"/>
      </c:barChart>
      <c:catAx>
        <c:axId val="2756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93"/>
        <c:auto val="1"/>
        <c:lblAlgn val="ctr"/>
        <c:lblOffset val="100"/>
        <c:noMultiLvlLbl val="0"/>
      </c:catAx>
      <c:valAx>
        <c:axId val="34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12240"/>
        <c:axId val="34652518"/>
      </c:barChart>
      <c:catAx>
        <c:axId val="7201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518"/>
        <c:auto val="1"/>
        <c:lblAlgn val="ctr"/>
        <c:lblOffset val="100"/>
        <c:noMultiLvlLbl val="0"/>
      </c:catAx>
      <c:valAx>
        <c:axId val="346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94572"/>
        <c:axId val="89281074"/>
      </c:barChart>
      <c:catAx>
        <c:axId val="226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074"/>
        <c:auto val="1"/>
        <c:lblAlgn val="ctr"/>
        <c:lblOffset val="100"/>
        <c:noMultiLvlLbl val="0"/>
      </c:catAx>
      <c:valAx>
        <c:axId val="892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7157"/>
        <c:axId val="10716420"/>
      </c:barChart>
      <c:catAx>
        <c:axId val="386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420"/>
        <c:auto val="1"/>
        <c:lblAlgn val="ctr"/>
        <c:lblOffset val="100"/>
        <c:noMultiLvlLbl val="0"/>
      </c:catAx>
      <c:valAx>
        <c:axId val="107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86530"/>
        <c:axId val="68376131"/>
      </c:barChart>
      <c:catAx>
        <c:axId val="6068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131"/>
        <c:auto val="1"/>
        <c:lblAlgn val="ctr"/>
        <c:lblOffset val="100"/>
        <c:noMultiLvlLbl val="0"/>
      </c:catAx>
      <c:valAx>
        <c:axId val="683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8124"/>
        <c:axId val="16464822"/>
      </c:barChart>
      <c:catAx>
        <c:axId val="11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822"/>
        <c:auto val="1"/>
        <c:lblAlgn val="ctr"/>
        <c:lblOffset val="100"/>
        <c:noMultiLvlLbl val="0"/>
      </c:catAx>
      <c:valAx>
        <c:axId val="164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09091"/>
        <c:axId val="21146757"/>
      </c:barChart>
      <c:catAx>
        <c:axId val="1330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757"/>
        <c:auto val="1"/>
        <c:lblAlgn val="ctr"/>
        <c:lblOffset val="100"/>
        <c:noMultiLvlLbl val="0"/>
      </c:catAx>
      <c:valAx>
        <c:axId val="211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50143"/>
        <c:axId val="42785284"/>
      </c:barChart>
      <c:catAx>
        <c:axId val="7155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284"/>
        <c:auto val="1"/>
        <c:lblAlgn val="ctr"/>
        <c:lblOffset val="100"/>
        <c:noMultiLvlLbl val="0"/>
      </c:catAx>
      <c:valAx>
        <c:axId val="427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9885"/>
        <c:axId val="70331697"/>
      </c:barChart>
      <c:catAx>
        <c:axId val="3128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697"/>
        <c:auto val="1"/>
        <c:lblAlgn val="ctr"/>
        <c:lblOffset val="100"/>
        <c:noMultiLvlLbl val="0"/>
      </c:catAx>
      <c:valAx>
        <c:axId val="703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46136"/>
        <c:axId val="2747763"/>
      </c:barChart>
      <c:catAx>
        <c:axId val="663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63"/>
        <c:auto val="1"/>
        <c:lblAlgn val="ctr"/>
        <c:lblOffset val="100"/>
        <c:noMultiLvlLbl val="0"/>
      </c:catAx>
      <c:valAx>
        <c:axId val="27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