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06749"/>
        <c:axId val="25707835"/>
      </c:scatterChart>
      <c:valAx>
        <c:axId val="7890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835"/>
        <c:crossesAt val="0"/>
        <c:crossBetween val="midCat"/>
      </c:valAx>
      <c:valAx>
        <c:axId val="2570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00527"/>
        <c:axId val="40434038"/>
      </c:scatterChart>
      <c:valAx>
        <c:axId val="5290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038"/>
        <c:crossesAt val="0"/>
        <c:crossBetween val="midCat"/>
      </c:valAx>
      <c:valAx>
        <c:axId val="4043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64663"/>
        <c:axId val="89437265"/>
      </c:scatterChart>
      <c:valAx>
        <c:axId val="1516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265"/>
        <c:crossesAt val="0"/>
        <c:crossBetween val="midCat"/>
      </c:valAx>
      <c:valAx>
        <c:axId val="8943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04626"/>
        <c:axId val="23184210"/>
      </c:scatterChart>
      <c:valAx>
        <c:axId val="4570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210"/>
        <c:crossesAt val="0"/>
        <c:crossBetween val="midCat"/>
      </c:valAx>
      <c:valAx>
        <c:axId val="2318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