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433018"/>
        <c:axId val="98802740"/>
      </c:barChart>
      <c:catAx>
        <c:axId val="37433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2740"/>
        <c:auto val="1"/>
        <c:lblAlgn val="ctr"/>
        <c:lblOffset val="100"/>
        <c:noMultiLvlLbl val="0"/>
      </c:catAx>
      <c:valAx>
        <c:axId val="9880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3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363202"/>
        <c:axId val="23381028"/>
      </c:barChart>
      <c:catAx>
        <c:axId val="22363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1028"/>
        <c:auto val="1"/>
        <c:lblAlgn val="ctr"/>
        <c:lblOffset val="100"/>
        <c:noMultiLvlLbl val="0"/>
      </c:catAx>
      <c:valAx>
        <c:axId val="2338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3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686910"/>
        <c:axId val="62254618"/>
      </c:barChart>
      <c:catAx>
        <c:axId val="46686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4618"/>
        <c:auto val="1"/>
        <c:lblAlgn val="ctr"/>
        <c:lblOffset val="100"/>
        <c:noMultiLvlLbl val="0"/>
      </c:catAx>
      <c:valAx>
        <c:axId val="6225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6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501426"/>
        <c:axId val="29203485"/>
      </c:barChart>
      <c:catAx>
        <c:axId val="57501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3485"/>
        <c:auto val="1"/>
        <c:lblAlgn val="ctr"/>
        <c:lblOffset val="100"/>
        <c:noMultiLvlLbl val="0"/>
      </c:catAx>
      <c:valAx>
        <c:axId val="2920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1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610663"/>
        <c:axId val="58235285"/>
      </c:barChart>
      <c:catAx>
        <c:axId val="71610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5285"/>
        <c:auto val="1"/>
        <c:lblAlgn val="ctr"/>
        <c:lblOffset val="100"/>
        <c:noMultiLvlLbl val="0"/>
      </c:catAx>
      <c:valAx>
        <c:axId val="5823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0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324475"/>
        <c:axId val="37921429"/>
      </c:barChart>
      <c:catAx>
        <c:axId val="40324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1429"/>
        <c:auto val="1"/>
        <c:lblAlgn val="ctr"/>
        <c:lblOffset val="100"/>
        <c:noMultiLvlLbl val="0"/>
      </c:catAx>
      <c:valAx>
        <c:axId val="3792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4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989679"/>
        <c:axId val="93793831"/>
      </c:barChart>
      <c:catAx>
        <c:axId val="75989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3831"/>
        <c:auto val="1"/>
        <c:lblAlgn val="ctr"/>
        <c:lblOffset val="100"/>
        <c:noMultiLvlLbl val="0"/>
      </c:catAx>
      <c:valAx>
        <c:axId val="9379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9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222245"/>
        <c:axId val="32921172"/>
      </c:barChart>
      <c:catAx>
        <c:axId val="52222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1172"/>
        <c:auto val="1"/>
        <c:lblAlgn val="ctr"/>
        <c:lblOffset val="100"/>
        <c:noMultiLvlLbl val="0"/>
      </c:catAx>
      <c:valAx>
        <c:axId val="32921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2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110870"/>
        <c:axId val="37379456"/>
      </c:barChart>
      <c:catAx>
        <c:axId val="60110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9456"/>
        <c:auto val="1"/>
        <c:lblAlgn val="ctr"/>
        <c:lblOffset val="100"/>
        <c:noMultiLvlLbl val="0"/>
      </c:catAx>
      <c:valAx>
        <c:axId val="3737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0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73554"/>
        <c:axId val="83456024"/>
      </c:barChart>
      <c:catAx>
        <c:axId val="4973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6024"/>
        <c:auto val="1"/>
        <c:lblAlgn val="ctr"/>
        <c:lblOffset val="100"/>
        <c:noMultiLvlLbl val="0"/>
      </c:catAx>
      <c:valAx>
        <c:axId val="8345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560915"/>
        <c:axId val="14928715"/>
      </c:barChart>
      <c:catAx>
        <c:axId val="25560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8715"/>
        <c:auto val="1"/>
        <c:lblAlgn val="ctr"/>
        <c:lblOffset val="100"/>
        <c:noMultiLvlLbl val="0"/>
      </c:catAx>
      <c:valAx>
        <c:axId val="1492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0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561319"/>
        <c:axId val="34405465"/>
      </c:barChart>
      <c:catAx>
        <c:axId val="62561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5465"/>
        <c:auto val="1"/>
        <c:lblAlgn val="ctr"/>
        <c:lblOffset val="100"/>
        <c:noMultiLvlLbl val="0"/>
      </c:catAx>
      <c:valAx>
        <c:axId val="3440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1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005365"/>
        <c:axId val="13846591"/>
      </c:barChart>
      <c:catAx>
        <c:axId val="24005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6591"/>
        <c:auto val="1"/>
        <c:lblAlgn val="ctr"/>
        <c:lblOffset val="100"/>
        <c:noMultiLvlLbl val="0"/>
      </c:catAx>
      <c:valAx>
        <c:axId val="1384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5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321754"/>
        <c:axId val="40863099"/>
      </c:barChart>
      <c:catAx>
        <c:axId val="64321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3099"/>
        <c:auto val="1"/>
        <c:lblAlgn val="ctr"/>
        <c:lblOffset val="100"/>
        <c:noMultiLvlLbl val="0"/>
      </c:catAx>
      <c:valAx>
        <c:axId val="4086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1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096719"/>
        <c:axId val="71720581"/>
      </c:barChart>
      <c:catAx>
        <c:axId val="64096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0581"/>
        <c:auto val="1"/>
        <c:lblAlgn val="ctr"/>
        <c:lblOffset val="100"/>
        <c:noMultiLvlLbl val="0"/>
      </c:catAx>
      <c:valAx>
        <c:axId val="7172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6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372834"/>
        <c:axId val="76059800"/>
      </c:barChart>
      <c:catAx>
        <c:axId val="85372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9800"/>
        <c:auto val="1"/>
        <c:lblAlgn val="ctr"/>
        <c:lblOffset val="100"/>
        <c:noMultiLvlLbl val="0"/>
      </c:catAx>
      <c:valAx>
        <c:axId val="7605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2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266213"/>
        <c:axId val="67643150"/>
      </c:barChart>
      <c:catAx>
        <c:axId val="28266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3150"/>
        <c:auto val="1"/>
        <c:lblAlgn val="ctr"/>
        <c:lblOffset val="100"/>
        <c:noMultiLvlLbl val="0"/>
      </c:catAx>
      <c:valAx>
        <c:axId val="6764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6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240253"/>
        <c:axId val="68042774"/>
      </c:barChart>
      <c:catAx>
        <c:axId val="14240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2774"/>
        <c:auto val="1"/>
        <c:lblAlgn val="ctr"/>
        <c:lblOffset val="100"/>
        <c:noMultiLvlLbl val="0"/>
      </c:catAx>
      <c:valAx>
        <c:axId val="6804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0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