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00607"/>
        <c:axId val="86620657"/>
      </c:scatterChart>
      <c:valAx>
        <c:axId val="4510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657"/>
        <c:crossesAt val="0"/>
        <c:crossBetween val="midCat"/>
      </c:valAx>
      <c:valAx>
        <c:axId val="8662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74341"/>
        <c:axId val="11876679"/>
      </c:scatterChart>
      <c:valAx>
        <c:axId val="4847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679"/>
        <c:crossesAt val="0"/>
        <c:crossBetween val="midCat"/>
      </c:valAx>
      <c:valAx>
        <c:axId val="1187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95400"/>
        <c:axId val="85530110"/>
      </c:scatterChart>
      <c:valAx>
        <c:axId val="8729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110"/>
        <c:crossesAt val="0"/>
        <c:crossBetween val="midCat"/>
      </c:valAx>
      <c:valAx>
        <c:axId val="8553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62199"/>
        <c:axId val="19646773"/>
      </c:scatterChart>
      <c:valAx>
        <c:axId val="2466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773"/>
        <c:crossesAt val="0"/>
        <c:crossBetween val="midCat"/>
      </c:valAx>
      <c:valAx>
        <c:axId val="1964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