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71578"/>
        <c:axId val="25622693"/>
      </c:barChart>
      <c:catAx>
        <c:axId val="3367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693"/>
        <c:auto val="1"/>
        <c:lblAlgn val="ctr"/>
        <c:lblOffset val="100"/>
        <c:noMultiLvlLbl val="0"/>
      </c:catAx>
      <c:valAx>
        <c:axId val="2562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72530"/>
        <c:axId val="72898981"/>
      </c:barChart>
      <c:catAx>
        <c:axId val="7797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981"/>
        <c:auto val="1"/>
        <c:lblAlgn val="ctr"/>
        <c:lblOffset val="100"/>
        <c:noMultiLvlLbl val="0"/>
      </c:catAx>
      <c:valAx>
        <c:axId val="7289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10021"/>
        <c:axId val="55865363"/>
      </c:barChart>
      <c:catAx>
        <c:axId val="6821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363"/>
        <c:auto val="1"/>
        <c:lblAlgn val="ctr"/>
        <c:lblOffset val="100"/>
        <c:noMultiLvlLbl val="0"/>
      </c:catAx>
      <c:valAx>
        <c:axId val="5586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46613"/>
        <c:axId val="4418901"/>
      </c:barChart>
      <c:catAx>
        <c:axId val="6454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01"/>
        <c:auto val="1"/>
        <c:lblAlgn val="ctr"/>
        <c:lblOffset val="100"/>
        <c:noMultiLvlLbl val="0"/>
      </c:catAx>
      <c:valAx>
        <c:axId val="441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74886"/>
        <c:axId val="27043987"/>
      </c:barChart>
      <c:catAx>
        <c:axId val="3817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987"/>
        <c:auto val="1"/>
        <c:lblAlgn val="ctr"/>
        <c:lblOffset val="100"/>
        <c:noMultiLvlLbl val="0"/>
      </c:catAx>
      <c:valAx>
        <c:axId val="2704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81125"/>
        <c:axId val="54378631"/>
      </c:barChart>
      <c:catAx>
        <c:axId val="2108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631"/>
        <c:auto val="1"/>
        <c:lblAlgn val="ctr"/>
        <c:lblOffset val="100"/>
        <c:noMultiLvlLbl val="0"/>
      </c:catAx>
      <c:valAx>
        <c:axId val="5437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23073"/>
        <c:axId val="17938692"/>
      </c:barChart>
      <c:catAx>
        <c:axId val="9792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692"/>
        <c:auto val="1"/>
        <c:lblAlgn val="ctr"/>
        <c:lblOffset val="100"/>
        <c:noMultiLvlLbl val="0"/>
      </c:catAx>
      <c:valAx>
        <c:axId val="1793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88055"/>
        <c:axId val="18392314"/>
      </c:barChart>
      <c:catAx>
        <c:axId val="6718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314"/>
        <c:auto val="1"/>
        <c:lblAlgn val="ctr"/>
        <c:lblOffset val="100"/>
        <c:noMultiLvlLbl val="0"/>
      </c:catAx>
      <c:valAx>
        <c:axId val="1839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54362"/>
        <c:axId val="6006367"/>
      </c:barChart>
      <c:catAx>
        <c:axId val="7595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67"/>
        <c:auto val="1"/>
        <c:lblAlgn val="ctr"/>
        <c:lblOffset val="100"/>
        <c:noMultiLvlLbl val="0"/>
      </c:catAx>
      <c:valAx>
        <c:axId val="600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22087"/>
        <c:axId val="61932415"/>
      </c:barChart>
      <c:catAx>
        <c:axId val="3702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415"/>
        <c:auto val="1"/>
        <c:lblAlgn val="ctr"/>
        <c:lblOffset val="100"/>
        <c:noMultiLvlLbl val="0"/>
      </c:catAx>
      <c:valAx>
        <c:axId val="6193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8043"/>
        <c:axId val="1181019"/>
      </c:barChart>
      <c:catAx>
        <c:axId val="523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19"/>
        <c:auto val="1"/>
        <c:lblAlgn val="ctr"/>
        <c:lblOffset val="100"/>
        <c:noMultiLvlLbl val="0"/>
      </c:catAx>
      <c:valAx>
        <c:axId val="118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7245"/>
        <c:axId val="73203612"/>
      </c:barChart>
      <c:catAx>
        <c:axId val="263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612"/>
        <c:auto val="1"/>
        <c:lblAlgn val="ctr"/>
        <c:lblOffset val="100"/>
        <c:noMultiLvlLbl val="0"/>
      </c:catAx>
      <c:valAx>
        <c:axId val="7320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7572"/>
        <c:axId val="78758994"/>
      </c:barChart>
      <c:catAx>
        <c:axId val="513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994"/>
        <c:auto val="1"/>
        <c:lblAlgn val="ctr"/>
        <c:lblOffset val="100"/>
        <c:noMultiLvlLbl val="0"/>
      </c:catAx>
      <c:valAx>
        <c:axId val="7875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95146"/>
        <c:axId val="92974042"/>
      </c:barChart>
      <c:catAx>
        <c:axId val="5979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042"/>
        <c:auto val="1"/>
        <c:lblAlgn val="ctr"/>
        <c:lblOffset val="100"/>
        <c:noMultiLvlLbl val="0"/>
      </c:catAx>
      <c:valAx>
        <c:axId val="9297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41087"/>
        <c:axId val="90247146"/>
      </c:barChart>
      <c:catAx>
        <c:axId val="8584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146"/>
        <c:auto val="1"/>
        <c:lblAlgn val="ctr"/>
        <c:lblOffset val="100"/>
        <c:noMultiLvlLbl val="0"/>
      </c:catAx>
      <c:valAx>
        <c:axId val="9024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64765"/>
        <c:axId val="85473803"/>
      </c:barChart>
      <c:catAx>
        <c:axId val="1616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803"/>
        <c:auto val="1"/>
        <c:lblAlgn val="ctr"/>
        <c:lblOffset val="100"/>
        <c:noMultiLvlLbl val="0"/>
      </c:catAx>
      <c:valAx>
        <c:axId val="8547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33299"/>
        <c:axId val="26797492"/>
      </c:barChart>
      <c:catAx>
        <c:axId val="1773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492"/>
        <c:auto val="1"/>
        <c:lblAlgn val="ctr"/>
        <c:lblOffset val="100"/>
        <c:noMultiLvlLbl val="0"/>
      </c:catAx>
      <c:valAx>
        <c:axId val="2679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35584"/>
        <c:axId val="79045828"/>
      </c:barChart>
      <c:catAx>
        <c:axId val="4413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828"/>
        <c:auto val="1"/>
        <c:lblAlgn val="ctr"/>
        <c:lblOffset val="100"/>
        <c:noMultiLvlLbl val="0"/>
      </c:catAx>
      <c:valAx>
        <c:axId val="7904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