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72093"/>
        <c:axId val="88191904"/>
      </c:scatterChart>
      <c:valAx>
        <c:axId val="1537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904"/>
        <c:crossesAt val="0"/>
        <c:crossBetween val="midCat"/>
      </c:valAx>
      <c:valAx>
        <c:axId val="8819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01442"/>
        <c:axId val="85990999"/>
      </c:scatterChart>
      <c:valAx>
        <c:axId val="4600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999"/>
        <c:crossesAt val="0"/>
        <c:crossBetween val="midCat"/>
      </c:valAx>
      <c:valAx>
        <c:axId val="8599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43574"/>
        <c:axId val="34661529"/>
      </c:scatterChart>
      <c:valAx>
        <c:axId val="1934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529"/>
        <c:crossesAt val="0"/>
        <c:crossBetween val="midCat"/>
      </c:valAx>
      <c:valAx>
        <c:axId val="3466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13425"/>
        <c:axId val="67473050"/>
      </c:scatterChart>
      <c:valAx>
        <c:axId val="6821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050"/>
        <c:crossesAt val="0"/>
        <c:crossBetween val="midCat"/>
      </c:valAx>
      <c:valAx>
        <c:axId val="6747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