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72635"/>
        <c:axId val="51299187"/>
      </c:barChart>
      <c:catAx>
        <c:axId val="767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87"/>
        <c:auto val="1"/>
        <c:lblAlgn val="ctr"/>
        <c:lblOffset val="100"/>
        <c:noMultiLvlLbl val="0"/>
      </c:catAx>
      <c:valAx>
        <c:axId val="512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7494"/>
        <c:axId val="15273969"/>
      </c:barChart>
      <c:catAx>
        <c:axId val="834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969"/>
        <c:auto val="1"/>
        <c:lblAlgn val="ctr"/>
        <c:lblOffset val="100"/>
        <c:noMultiLvlLbl val="0"/>
      </c:catAx>
      <c:valAx>
        <c:axId val="152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424"/>
        <c:axId val="34648145"/>
      </c:barChart>
      <c:catAx>
        <c:axId val="51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45"/>
        <c:auto val="1"/>
        <c:lblAlgn val="ctr"/>
        <c:lblOffset val="100"/>
        <c:noMultiLvlLbl val="0"/>
      </c:catAx>
      <c:valAx>
        <c:axId val="346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41"/>
        <c:axId val="9095264"/>
      </c:barChart>
      <c:catAx>
        <c:axId val="3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64"/>
        <c:auto val="1"/>
        <c:lblAlgn val="ctr"/>
        <c:lblOffset val="100"/>
        <c:noMultiLvlLbl val="0"/>
      </c:catAx>
      <c:valAx>
        <c:axId val="90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1607"/>
        <c:axId val="79696661"/>
      </c:barChart>
      <c:catAx>
        <c:axId val="947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61"/>
        <c:auto val="1"/>
        <c:lblAlgn val="ctr"/>
        <c:lblOffset val="100"/>
        <c:noMultiLvlLbl val="0"/>
      </c:catAx>
      <c:valAx>
        <c:axId val="796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0602"/>
        <c:axId val="10352896"/>
      </c:barChart>
      <c:catAx>
        <c:axId val="809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96"/>
        <c:auto val="1"/>
        <c:lblAlgn val="ctr"/>
        <c:lblOffset val="100"/>
        <c:noMultiLvlLbl val="0"/>
      </c:catAx>
      <c:valAx>
        <c:axId val="103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2506"/>
        <c:axId val="79796203"/>
      </c:barChart>
      <c:catAx>
        <c:axId val="976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203"/>
        <c:auto val="1"/>
        <c:lblAlgn val="ctr"/>
        <c:lblOffset val="100"/>
        <c:noMultiLvlLbl val="0"/>
      </c:catAx>
      <c:valAx>
        <c:axId val="797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6568"/>
        <c:axId val="15264988"/>
      </c:barChart>
      <c:catAx>
        <c:axId val="870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988"/>
        <c:auto val="1"/>
        <c:lblAlgn val="ctr"/>
        <c:lblOffset val="100"/>
        <c:noMultiLvlLbl val="0"/>
      </c:catAx>
      <c:valAx>
        <c:axId val="152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07705"/>
        <c:axId val="95688712"/>
      </c:barChart>
      <c:catAx>
        <c:axId val="685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712"/>
        <c:auto val="1"/>
        <c:lblAlgn val="ctr"/>
        <c:lblOffset val="100"/>
        <c:noMultiLvlLbl val="0"/>
      </c:catAx>
      <c:valAx>
        <c:axId val="956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3176"/>
        <c:axId val="93512839"/>
      </c:barChart>
      <c:catAx>
        <c:axId val="571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39"/>
        <c:auto val="1"/>
        <c:lblAlgn val="ctr"/>
        <c:lblOffset val="100"/>
        <c:noMultiLvlLbl val="0"/>
      </c:catAx>
      <c:valAx>
        <c:axId val="935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52779"/>
        <c:axId val="81594138"/>
      </c:barChart>
      <c:catAx>
        <c:axId val="856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138"/>
        <c:auto val="1"/>
        <c:lblAlgn val="ctr"/>
        <c:lblOffset val="100"/>
        <c:noMultiLvlLbl val="0"/>
      </c:catAx>
      <c:valAx>
        <c:axId val="815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1773"/>
        <c:axId val="82827690"/>
      </c:barChart>
      <c:catAx>
        <c:axId val="511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90"/>
        <c:auto val="1"/>
        <c:lblAlgn val="ctr"/>
        <c:lblOffset val="100"/>
        <c:noMultiLvlLbl val="0"/>
      </c:catAx>
      <c:valAx>
        <c:axId val="828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24829"/>
        <c:axId val="98219226"/>
      </c:barChart>
      <c:catAx>
        <c:axId val="953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26"/>
        <c:auto val="1"/>
        <c:lblAlgn val="ctr"/>
        <c:lblOffset val="100"/>
        <c:noMultiLvlLbl val="0"/>
      </c:catAx>
      <c:valAx>
        <c:axId val="982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89030"/>
        <c:axId val="34845099"/>
      </c:barChart>
      <c:catAx>
        <c:axId val="281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99"/>
        <c:auto val="1"/>
        <c:lblAlgn val="ctr"/>
        <c:lblOffset val="100"/>
        <c:noMultiLvlLbl val="0"/>
      </c:catAx>
      <c:valAx>
        <c:axId val="348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78310"/>
        <c:axId val="22943187"/>
      </c:barChart>
      <c:catAx>
        <c:axId val="919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187"/>
        <c:auto val="1"/>
        <c:lblAlgn val="ctr"/>
        <c:lblOffset val="100"/>
        <c:noMultiLvlLbl val="0"/>
      </c:catAx>
      <c:valAx>
        <c:axId val="229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35067"/>
        <c:axId val="1449200"/>
      </c:barChart>
      <c:catAx>
        <c:axId val="222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00"/>
        <c:auto val="1"/>
        <c:lblAlgn val="ctr"/>
        <c:lblOffset val="100"/>
        <c:noMultiLvlLbl val="0"/>
      </c:catAx>
      <c:valAx>
        <c:axId val="14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4982"/>
        <c:axId val="4717174"/>
      </c:barChart>
      <c:catAx>
        <c:axId val="668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74"/>
        <c:auto val="1"/>
        <c:lblAlgn val="ctr"/>
        <c:lblOffset val="100"/>
        <c:noMultiLvlLbl val="0"/>
      </c:catAx>
      <c:valAx>
        <c:axId val="47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08871"/>
        <c:axId val="93766526"/>
      </c:barChart>
      <c:catAx>
        <c:axId val="154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526"/>
        <c:auto val="1"/>
        <c:lblAlgn val="ctr"/>
        <c:lblOffset val="100"/>
        <c:noMultiLvlLbl val="0"/>
      </c:catAx>
      <c:valAx>
        <c:axId val="937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