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50349"/>
        <c:axId val="95971001"/>
      </c:scatterChart>
      <c:valAx>
        <c:axId val="2315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001"/>
        <c:crossesAt val="0"/>
        <c:crossBetween val="midCat"/>
      </c:valAx>
      <c:valAx>
        <c:axId val="9597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01239"/>
        <c:axId val="29147420"/>
      </c:scatterChart>
      <c:valAx>
        <c:axId val="3310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420"/>
        <c:crossesAt val="0"/>
        <c:crossBetween val="midCat"/>
      </c:valAx>
      <c:valAx>
        <c:axId val="2914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43186"/>
        <c:axId val="61029177"/>
      </c:scatterChart>
      <c:valAx>
        <c:axId val="5844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177"/>
        <c:crossesAt val="0"/>
        <c:crossBetween val="midCat"/>
      </c:valAx>
      <c:valAx>
        <c:axId val="6102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90698"/>
        <c:axId val="70040946"/>
      </c:scatterChart>
      <c:valAx>
        <c:axId val="4179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946"/>
        <c:crossesAt val="0"/>
        <c:crossBetween val="midCat"/>
      </c:valAx>
      <c:valAx>
        <c:axId val="7004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