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53024"/>
        <c:axId val="79886826"/>
      </c:barChart>
      <c:catAx>
        <c:axId val="192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826"/>
        <c:auto val="1"/>
        <c:lblAlgn val="ctr"/>
        <c:lblOffset val="100"/>
        <c:noMultiLvlLbl val="0"/>
      </c:catAx>
      <c:valAx>
        <c:axId val="798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16668"/>
        <c:axId val="53325683"/>
      </c:barChart>
      <c:catAx>
        <c:axId val="997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83"/>
        <c:auto val="1"/>
        <c:lblAlgn val="ctr"/>
        <c:lblOffset val="100"/>
        <c:noMultiLvlLbl val="0"/>
      </c:catAx>
      <c:valAx>
        <c:axId val="533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8604"/>
        <c:axId val="12878749"/>
      </c:barChart>
      <c:catAx>
        <c:axId val="65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749"/>
        <c:auto val="1"/>
        <c:lblAlgn val="ctr"/>
        <c:lblOffset val="100"/>
        <c:noMultiLvlLbl val="0"/>
      </c:catAx>
      <c:valAx>
        <c:axId val="128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88556"/>
        <c:axId val="18391716"/>
      </c:barChart>
      <c:catAx>
        <c:axId val="794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716"/>
        <c:auto val="1"/>
        <c:lblAlgn val="ctr"/>
        <c:lblOffset val="100"/>
        <c:noMultiLvlLbl val="0"/>
      </c:catAx>
      <c:valAx>
        <c:axId val="183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63589"/>
        <c:axId val="98231285"/>
      </c:barChart>
      <c:catAx>
        <c:axId val="2826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285"/>
        <c:auto val="1"/>
        <c:lblAlgn val="ctr"/>
        <c:lblOffset val="100"/>
        <c:noMultiLvlLbl val="0"/>
      </c:catAx>
      <c:valAx>
        <c:axId val="982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3497"/>
        <c:axId val="27005051"/>
      </c:barChart>
      <c:catAx>
        <c:axId val="7160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051"/>
        <c:auto val="1"/>
        <c:lblAlgn val="ctr"/>
        <c:lblOffset val="100"/>
        <c:noMultiLvlLbl val="0"/>
      </c:catAx>
      <c:valAx>
        <c:axId val="270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2010"/>
        <c:axId val="90380527"/>
      </c:barChart>
      <c:catAx>
        <c:axId val="703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27"/>
        <c:auto val="1"/>
        <c:lblAlgn val="ctr"/>
        <c:lblOffset val="100"/>
        <c:noMultiLvlLbl val="0"/>
      </c:catAx>
      <c:valAx>
        <c:axId val="903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65933"/>
        <c:axId val="92605106"/>
      </c:barChart>
      <c:catAx>
        <c:axId val="713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106"/>
        <c:auto val="1"/>
        <c:lblAlgn val="ctr"/>
        <c:lblOffset val="100"/>
        <c:noMultiLvlLbl val="0"/>
      </c:catAx>
      <c:valAx>
        <c:axId val="926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7925"/>
        <c:axId val="5029669"/>
      </c:barChart>
      <c:catAx>
        <c:axId val="346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69"/>
        <c:auto val="1"/>
        <c:lblAlgn val="ctr"/>
        <c:lblOffset val="100"/>
        <c:noMultiLvlLbl val="0"/>
      </c:catAx>
      <c:valAx>
        <c:axId val="50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15520"/>
        <c:axId val="98658169"/>
      </c:barChart>
      <c:catAx>
        <c:axId val="618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169"/>
        <c:auto val="1"/>
        <c:lblAlgn val="ctr"/>
        <c:lblOffset val="100"/>
        <c:noMultiLvlLbl val="0"/>
      </c:catAx>
      <c:valAx>
        <c:axId val="986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50048"/>
        <c:axId val="14819324"/>
      </c:barChart>
      <c:catAx>
        <c:axId val="109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324"/>
        <c:auto val="1"/>
        <c:lblAlgn val="ctr"/>
        <c:lblOffset val="100"/>
        <c:noMultiLvlLbl val="0"/>
      </c:catAx>
      <c:valAx>
        <c:axId val="148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9989"/>
        <c:axId val="31109732"/>
      </c:barChart>
      <c:catAx>
        <c:axId val="9212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732"/>
        <c:auto val="1"/>
        <c:lblAlgn val="ctr"/>
        <c:lblOffset val="100"/>
        <c:noMultiLvlLbl val="0"/>
      </c:catAx>
      <c:valAx>
        <c:axId val="311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3393"/>
        <c:axId val="85594628"/>
      </c:barChart>
      <c:catAx>
        <c:axId val="1237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628"/>
        <c:auto val="1"/>
        <c:lblAlgn val="ctr"/>
        <c:lblOffset val="100"/>
        <c:noMultiLvlLbl val="0"/>
      </c:catAx>
      <c:valAx>
        <c:axId val="855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3141"/>
        <c:axId val="63244390"/>
      </c:barChart>
      <c:catAx>
        <c:axId val="116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390"/>
        <c:auto val="1"/>
        <c:lblAlgn val="ctr"/>
        <c:lblOffset val="100"/>
        <c:noMultiLvlLbl val="0"/>
      </c:catAx>
      <c:valAx>
        <c:axId val="632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45889"/>
        <c:axId val="35115376"/>
      </c:barChart>
      <c:catAx>
        <c:axId val="180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376"/>
        <c:auto val="1"/>
        <c:lblAlgn val="ctr"/>
        <c:lblOffset val="100"/>
        <c:noMultiLvlLbl val="0"/>
      </c:catAx>
      <c:valAx>
        <c:axId val="351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32267"/>
        <c:axId val="55340434"/>
      </c:barChart>
      <c:catAx>
        <c:axId val="9013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434"/>
        <c:auto val="1"/>
        <c:lblAlgn val="ctr"/>
        <c:lblOffset val="100"/>
        <c:noMultiLvlLbl val="0"/>
      </c:catAx>
      <c:valAx>
        <c:axId val="553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00715"/>
        <c:axId val="42707304"/>
      </c:barChart>
      <c:catAx>
        <c:axId val="671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304"/>
        <c:auto val="1"/>
        <c:lblAlgn val="ctr"/>
        <c:lblOffset val="100"/>
        <c:noMultiLvlLbl val="0"/>
      </c:catAx>
      <c:valAx>
        <c:axId val="427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61513"/>
        <c:axId val="98674271"/>
      </c:barChart>
      <c:catAx>
        <c:axId val="978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271"/>
        <c:auto val="1"/>
        <c:lblAlgn val="ctr"/>
        <c:lblOffset val="100"/>
        <c:noMultiLvlLbl val="0"/>
      </c:catAx>
      <c:valAx>
        <c:axId val="986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