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26602"/>
        <c:axId val="97695033"/>
      </c:scatterChart>
      <c:valAx>
        <c:axId val="2972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033"/>
        <c:crossesAt val="0"/>
        <c:crossBetween val="midCat"/>
      </c:valAx>
      <c:valAx>
        <c:axId val="9769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76672"/>
        <c:axId val="43803283"/>
      </c:scatterChart>
      <c:valAx>
        <c:axId val="1807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283"/>
        <c:crossesAt val="0"/>
        <c:crossBetween val="midCat"/>
      </c:valAx>
      <c:valAx>
        <c:axId val="4380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01372"/>
        <c:axId val="58412011"/>
      </c:scatterChart>
      <c:valAx>
        <c:axId val="1260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011"/>
        <c:crossesAt val="0"/>
        <c:crossBetween val="midCat"/>
      </c:valAx>
      <c:valAx>
        <c:axId val="5841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6362"/>
        <c:axId val="48479590"/>
      </c:scatterChart>
      <c:valAx>
        <c:axId val="593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590"/>
        <c:crossesAt val="0"/>
        <c:crossBetween val="midCat"/>
      </c:valAx>
      <c:valAx>
        <c:axId val="4847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