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13486"/>
        <c:axId val="30560432"/>
      </c:barChart>
      <c:catAx>
        <c:axId val="346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432"/>
        <c:auto val="1"/>
        <c:lblAlgn val="ctr"/>
        <c:lblOffset val="100"/>
        <c:noMultiLvlLbl val="0"/>
      </c:catAx>
      <c:valAx>
        <c:axId val="305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24872"/>
        <c:axId val="34061050"/>
      </c:barChart>
      <c:catAx>
        <c:axId val="127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050"/>
        <c:auto val="1"/>
        <c:lblAlgn val="ctr"/>
        <c:lblOffset val="100"/>
        <c:noMultiLvlLbl val="0"/>
      </c:catAx>
      <c:valAx>
        <c:axId val="340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6979"/>
        <c:axId val="80989957"/>
      </c:barChart>
      <c:catAx>
        <c:axId val="42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957"/>
        <c:auto val="1"/>
        <c:lblAlgn val="ctr"/>
        <c:lblOffset val="100"/>
        <c:noMultiLvlLbl val="0"/>
      </c:catAx>
      <c:valAx>
        <c:axId val="809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22847"/>
        <c:axId val="55239958"/>
      </c:barChart>
      <c:catAx>
        <c:axId val="6402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958"/>
        <c:auto val="1"/>
        <c:lblAlgn val="ctr"/>
        <c:lblOffset val="100"/>
        <c:noMultiLvlLbl val="0"/>
      </c:catAx>
      <c:valAx>
        <c:axId val="552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54279"/>
        <c:axId val="47747882"/>
      </c:barChart>
      <c:catAx>
        <c:axId val="513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882"/>
        <c:auto val="1"/>
        <c:lblAlgn val="ctr"/>
        <c:lblOffset val="100"/>
        <c:noMultiLvlLbl val="0"/>
      </c:catAx>
      <c:valAx>
        <c:axId val="477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31986"/>
        <c:axId val="78784248"/>
      </c:barChart>
      <c:catAx>
        <c:axId val="888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248"/>
        <c:auto val="1"/>
        <c:lblAlgn val="ctr"/>
        <c:lblOffset val="100"/>
        <c:noMultiLvlLbl val="0"/>
      </c:catAx>
      <c:valAx>
        <c:axId val="787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7678"/>
        <c:axId val="3794787"/>
      </c:barChart>
      <c:catAx>
        <c:axId val="346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87"/>
        <c:auto val="1"/>
        <c:lblAlgn val="ctr"/>
        <c:lblOffset val="100"/>
        <c:noMultiLvlLbl val="0"/>
      </c:catAx>
      <c:valAx>
        <c:axId val="37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6629"/>
        <c:axId val="41232264"/>
      </c:barChart>
      <c:catAx>
        <c:axId val="4512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264"/>
        <c:auto val="1"/>
        <c:lblAlgn val="ctr"/>
        <c:lblOffset val="100"/>
        <c:noMultiLvlLbl val="0"/>
      </c:catAx>
      <c:valAx>
        <c:axId val="412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89175"/>
        <c:axId val="61509793"/>
      </c:barChart>
      <c:catAx>
        <c:axId val="357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793"/>
        <c:auto val="1"/>
        <c:lblAlgn val="ctr"/>
        <c:lblOffset val="100"/>
        <c:noMultiLvlLbl val="0"/>
      </c:catAx>
      <c:valAx>
        <c:axId val="615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34850"/>
        <c:axId val="41422922"/>
      </c:barChart>
      <c:catAx>
        <c:axId val="435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922"/>
        <c:auto val="1"/>
        <c:lblAlgn val="ctr"/>
        <c:lblOffset val="100"/>
        <c:noMultiLvlLbl val="0"/>
      </c:catAx>
      <c:valAx>
        <c:axId val="414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5077"/>
        <c:axId val="23583153"/>
      </c:barChart>
      <c:catAx>
        <c:axId val="1913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153"/>
        <c:auto val="1"/>
        <c:lblAlgn val="ctr"/>
        <c:lblOffset val="100"/>
        <c:noMultiLvlLbl val="0"/>
      </c:catAx>
      <c:valAx>
        <c:axId val="235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4189"/>
        <c:axId val="52695883"/>
      </c:barChart>
      <c:catAx>
        <c:axId val="629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883"/>
        <c:auto val="1"/>
        <c:lblAlgn val="ctr"/>
        <c:lblOffset val="100"/>
        <c:noMultiLvlLbl val="0"/>
      </c:catAx>
      <c:valAx>
        <c:axId val="526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44124"/>
        <c:axId val="74797800"/>
      </c:barChart>
      <c:catAx>
        <c:axId val="581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800"/>
        <c:auto val="1"/>
        <c:lblAlgn val="ctr"/>
        <c:lblOffset val="100"/>
        <c:noMultiLvlLbl val="0"/>
      </c:catAx>
      <c:valAx>
        <c:axId val="747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37979"/>
        <c:axId val="18195478"/>
      </c:barChart>
      <c:catAx>
        <c:axId val="3973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78"/>
        <c:auto val="1"/>
        <c:lblAlgn val="ctr"/>
        <c:lblOffset val="100"/>
        <c:noMultiLvlLbl val="0"/>
      </c:catAx>
      <c:valAx>
        <c:axId val="181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98905"/>
        <c:axId val="57908937"/>
      </c:barChart>
      <c:catAx>
        <c:axId val="735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937"/>
        <c:auto val="1"/>
        <c:lblAlgn val="ctr"/>
        <c:lblOffset val="100"/>
        <c:noMultiLvlLbl val="0"/>
      </c:catAx>
      <c:valAx>
        <c:axId val="579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39574"/>
        <c:axId val="56213751"/>
      </c:barChart>
      <c:catAx>
        <c:axId val="614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751"/>
        <c:auto val="1"/>
        <c:lblAlgn val="ctr"/>
        <c:lblOffset val="100"/>
        <c:noMultiLvlLbl val="0"/>
      </c:catAx>
      <c:valAx>
        <c:axId val="562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45752"/>
        <c:axId val="73707669"/>
      </c:barChart>
      <c:catAx>
        <c:axId val="924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669"/>
        <c:auto val="1"/>
        <c:lblAlgn val="ctr"/>
        <c:lblOffset val="100"/>
        <c:noMultiLvlLbl val="0"/>
      </c:catAx>
      <c:valAx>
        <c:axId val="737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62935"/>
        <c:axId val="43328947"/>
      </c:barChart>
      <c:catAx>
        <c:axId val="762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47"/>
        <c:auto val="1"/>
        <c:lblAlgn val="ctr"/>
        <c:lblOffset val="100"/>
        <c:noMultiLvlLbl val="0"/>
      </c:catAx>
      <c:valAx>
        <c:axId val="433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