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94426"/>
        <c:axId val="2749369"/>
      </c:scatterChart>
      <c:valAx>
        <c:axId val="6939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69"/>
        <c:crossesAt val="0"/>
        <c:crossBetween val="midCat"/>
      </c:valAx>
      <c:valAx>
        <c:axId val="274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0473"/>
        <c:axId val="59174673"/>
      </c:scatterChart>
      <c:valAx>
        <c:axId val="8695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73"/>
        <c:crossesAt val="0"/>
        <c:crossBetween val="midCat"/>
      </c:valAx>
      <c:valAx>
        <c:axId val="5917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6304"/>
        <c:axId val="4310913"/>
      </c:scatterChart>
      <c:valAx>
        <c:axId val="8124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13"/>
        <c:crossesAt val="0"/>
        <c:crossBetween val="midCat"/>
      </c:valAx>
      <c:valAx>
        <c:axId val="431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33945"/>
        <c:axId val="81045408"/>
      </c:scatterChart>
      <c:valAx>
        <c:axId val="1453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08"/>
        <c:crossesAt val="0"/>
        <c:crossBetween val="midCat"/>
      </c:valAx>
      <c:valAx>
        <c:axId val="8104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