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2320"/>
        <c:axId val="78691134"/>
      </c:barChart>
      <c:catAx>
        <c:axId val="4951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34"/>
        <c:auto val="1"/>
        <c:lblAlgn val="ctr"/>
        <c:lblOffset val="100"/>
        <c:noMultiLvlLbl val="0"/>
      </c:catAx>
      <c:valAx>
        <c:axId val="786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1412"/>
        <c:axId val="46528574"/>
      </c:barChart>
      <c:catAx>
        <c:axId val="394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574"/>
        <c:auto val="1"/>
        <c:lblAlgn val="ctr"/>
        <c:lblOffset val="100"/>
        <c:noMultiLvlLbl val="0"/>
      </c:catAx>
      <c:valAx>
        <c:axId val="465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4064"/>
        <c:axId val="25731859"/>
      </c:barChart>
      <c:catAx>
        <c:axId val="570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59"/>
        <c:auto val="1"/>
        <c:lblAlgn val="ctr"/>
        <c:lblOffset val="100"/>
        <c:noMultiLvlLbl val="0"/>
      </c:catAx>
      <c:valAx>
        <c:axId val="257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5538"/>
        <c:axId val="72998596"/>
      </c:barChart>
      <c:catAx>
        <c:axId val="887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96"/>
        <c:auto val="1"/>
        <c:lblAlgn val="ctr"/>
        <c:lblOffset val="100"/>
        <c:noMultiLvlLbl val="0"/>
      </c:catAx>
      <c:valAx>
        <c:axId val="729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1950"/>
        <c:axId val="98789128"/>
      </c:barChart>
      <c:catAx>
        <c:axId val="355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28"/>
        <c:auto val="1"/>
        <c:lblAlgn val="ctr"/>
        <c:lblOffset val="100"/>
        <c:noMultiLvlLbl val="0"/>
      </c:catAx>
      <c:valAx>
        <c:axId val="987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843"/>
        <c:axId val="11374689"/>
      </c:barChart>
      <c:catAx>
        <c:axId val="48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689"/>
        <c:auto val="1"/>
        <c:lblAlgn val="ctr"/>
        <c:lblOffset val="100"/>
        <c:noMultiLvlLbl val="0"/>
      </c:catAx>
      <c:valAx>
        <c:axId val="113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5829"/>
        <c:axId val="83774765"/>
      </c:barChart>
      <c:catAx>
        <c:axId val="607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765"/>
        <c:auto val="1"/>
        <c:lblAlgn val="ctr"/>
        <c:lblOffset val="100"/>
        <c:noMultiLvlLbl val="0"/>
      </c:catAx>
      <c:valAx>
        <c:axId val="837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7233"/>
        <c:axId val="78751787"/>
      </c:barChart>
      <c:catAx>
        <c:axId val="521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87"/>
        <c:auto val="1"/>
        <c:lblAlgn val="ctr"/>
        <c:lblOffset val="100"/>
        <c:noMultiLvlLbl val="0"/>
      </c:catAx>
      <c:valAx>
        <c:axId val="787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5140"/>
        <c:axId val="10049035"/>
      </c:barChart>
      <c:catAx>
        <c:axId val="5360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35"/>
        <c:auto val="1"/>
        <c:lblAlgn val="ctr"/>
        <c:lblOffset val="100"/>
        <c:noMultiLvlLbl val="0"/>
      </c:catAx>
      <c:valAx>
        <c:axId val="100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7737"/>
        <c:axId val="67066396"/>
      </c:barChart>
      <c:catAx>
        <c:axId val="733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396"/>
        <c:auto val="1"/>
        <c:lblAlgn val="ctr"/>
        <c:lblOffset val="100"/>
        <c:noMultiLvlLbl val="0"/>
      </c:catAx>
      <c:valAx>
        <c:axId val="670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35"/>
        <c:axId val="57277471"/>
      </c:barChart>
      <c:catAx>
        <c:axId val="7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71"/>
        <c:auto val="1"/>
        <c:lblAlgn val="ctr"/>
        <c:lblOffset val="100"/>
        <c:noMultiLvlLbl val="0"/>
      </c:catAx>
      <c:valAx>
        <c:axId val="572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8847"/>
        <c:axId val="22824980"/>
      </c:barChart>
      <c:catAx>
        <c:axId val="492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80"/>
        <c:auto val="1"/>
        <c:lblAlgn val="ctr"/>
        <c:lblOffset val="100"/>
        <c:noMultiLvlLbl val="0"/>
      </c:catAx>
      <c:valAx>
        <c:axId val="228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26531"/>
        <c:axId val="1829849"/>
      </c:barChart>
      <c:catAx>
        <c:axId val="996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9"/>
        <c:auto val="1"/>
        <c:lblAlgn val="ctr"/>
        <c:lblOffset val="100"/>
        <c:noMultiLvlLbl val="0"/>
      </c:catAx>
      <c:valAx>
        <c:axId val="18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6295"/>
        <c:axId val="5605313"/>
      </c:barChart>
      <c:catAx>
        <c:axId val="215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3"/>
        <c:auto val="1"/>
        <c:lblAlgn val="ctr"/>
        <c:lblOffset val="100"/>
        <c:noMultiLvlLbl val="0"/>
      </c:catAx>
      <c:valAx>
        <c:axId val="56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9046"/>
        <c:axId val="52343665"/>
      </c:barChart>
      <c:catAx>
        <c:axId val="71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65"/>
        <c:auto val="1"/>
        <c:lblAlgn val="ctr"/>
        <c:lblOffset val="100"/>
        <c:noMultiLvlLbl val="0"/>
      </c:catAx>
      <c:valAx>
        <c:axId val="523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8198"/>
        <c:axId val="15172713"/>
      </c:barChart>
      <c:catAx>
        <c:axId val="476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713"/>
        <c:auto val="1"/>
        <c:lblAlgn val="ctr"/>
        <c:lblOffset val="100"/>
        <c:noMultiLvlLbl val="0"/>
      </c:catAx>
      <c:valAx>
        <c:axId val="151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8766"/>
        <c:axId val="98061401"/>
      </c:barChart>
      <c:catAx>
        <c:axId val="296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01"/>
        <c:auto val="1"/>
        <c:lblAlgn val="ctr"/>
        <c:lblOffset val="100"/>
        <c:noMultiLvlLbl val="0"/>
      </c:catAx>
      <c:valAx>
        <c:axId val="980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6208"/>
        <c:axId val="18759966"/>
      </c:barChart>
      <c:catAx>
        <c:axId val="60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966"/>
        <c:auto val="1"/>
        <c:lblAlgn val="ctr"/>
        <c:lblOffset val="100"/>
        <c:noMultiLvlLbl val="0"/>
      </c:catAx>
      <c:valAx>
        <c:axId val="187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