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98840"/>
        <c:axId val="95827683"/>
      </c:scatterChart>
      <c:valAx>
        <c:axId val="6089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83"/>
        <c:crossesAt val="0"/>
        <c:crossBetween val="midCat"/>
      </c:valAx>
      <c:valAx>
        <c:axId val="9582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91407"/>
        <c:axId val="97853714"/>
      </c:scatterChart>
      <c:valAx>
        <c:axId val="3429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714"/>
        <c:crossesAt val="0"/>
        <c:crossBetween val="midCat"/>
      </c:valAx>
      <c:valAx>
        <c:axId val="9785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50773"/>
        <c:axId val="67023203"/>
      </c:scatterChart>
      <c:valAx>
        <c:axId val="4585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03"/>
        <c:crossesAt val="0"/>
        <c:crossBetween val="midCat"/>
      </c:valAx>
      <c:valAx>
        <c:axId val="6702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7707"/>
        <c:axId val="87735908"/>
      </c:scatterChart>
      <c:valAx>
        <c:axId val="9060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08"/>
        <c:crossesAt val="0"/>
        <c:crossBetween val="midCat"/>
      </c:valAx>
      <c:valAx>
        <c:axId val="8773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